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hu hoi" sheetId="1" state="visible" r:id="rId2"/>
    <sheet name="Mau dang ky dieu chinh" sheetId="2" state="visible" r:id="rId3"/>
    <sheet name="Phu luc 1-Tong hop dang ky" sheetId="3" state="visible" r:id="rId4"/>
    <sheet name="Phu luc 2-Tong hop nhom" sheetId="4" state="visible" r:id="rId5"/>
    <sheet name="Phu luc 3-Nhóm 1A" sheetId="5" state="visible" r:id="rId6"/>
    <sheet name="Phu luc 4-Nhóm 1B" sheetId="6" state="visible" r:id="rId7"/>
    <sheet name="Phu luc 5-Nhóm 2" sheetId="7" state="visible" r:id="rId8"/>
  </sheets>
  <definedNames>
    <definedName function="false" hidden="true" localSheetId="2" name="_xlnm._FilterDatabase" vbProcedure="false">'Phu luc 1-Tong hop dang ky'!$A$15:$U$86</definedName>
    <definedName function="false" hidden="false" localSheetId="4" name="_xlnm.Print_Titles" vbProcedure="false">'Phu luc 3-Nhóm 1A'!$3:$4</definedName>
    <definedName function="false" hidden="true" localSheetId="4" name="_xlnm._FilterDatabase" vbProcedure="false">'Phu luc 3-Nhóm 1A'!$A$3:$V$69</definedName>
    <definedName function="false" hidden="false" localSheetId="5" name="_xlnm.Print_Titles" vbProcedure="false">'Phu luc 4-Nhóm 1B'!$4:$5</definedName>
    <definedName function="false" hidden="true" localSheetId="5" name="_xlnm._FilterDatabase" vbProcedure="false">'Phu luc 4-Nhóm 1B'!$A$4:$U$70</definedName>
    <definedName function="false" hidden="false" localSheetId="6" name="_xlnm.Print_Titles" vbProcedure="false">'Phu luc 5-Nhóm 2'!$3:$4</definedName>
    <definedName function="false" hidden="true" localSheetId="6" name="_xlnm._FilterDatabase" vbProcedure="false">'Phu luc 5-Nhóm 2'!$A$3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pxuananh:
</t>
        </r>
        <r>
          <rPr>
            <sz val="8"/>
            <color rgb="FF000000"/>
            <rFont val="Tahoma"/>
            <family val="0"/>
          </rPr>
          <t xml:space="preserve">Cong ty da tra lai lien bo 1.470 ta do da het gia tri hieu lu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28</xdr:rowOff>
              </xdr:from>
              <xdr:to>
                <xdr:col>6</xdr:col>
                <xdr:colOff>21</xdr:colOff>
                <xdr:row>24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pxuananh:
</t>
        </r>
        <r>
          <rPr>
            <sz val="8"/>
            <color rgb="FF000000"/>
            <rFont val="Tahoma"/>
            <family val="0"/>
          </rPr>
          <t xml:space="preserve">có một số doanh nghiệp phía dưới dùng HN chuyển nhượng ??? để xuất trong đầu tháng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</xdr:row>
                <xdr:rowOff>30</xdr:rowOff>
              </xdr:from>
              <xdr:to>
                <xdr:col>14</xdr:col>
                <xdr:colOff>34</xdr:colOff>
                <xdr:row>3</xdr:row>
                <xdr:rowOff>-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7" uniqueCount="334">
  <si>
    <r>
      <rPr>
        <b val="true"/>
        <sz val="14"/>
        <rFont val="Arial"/>
        <family val="2"/>
      </rPr>
      <t xml:space="preserve">Danh sách các công ty trả lại hạn ngạch cat. 340/640 cấp theo tiêu chí bổ sung số lượng nhỏ và vừa
</t>
    </r>
    <r>
      <rPr>
        <sz val="14"/>
        <rFont val="Arial"/>
        <family val="2"/>
      </rPr>
      <t xml:space="preserve">(đã làm thông báo thu hồi)</t>
    </r>
  </si>
  <si>
    <t xml:space="preserve">STT</t>
  </si>
  <si>
    <t xml:space="preserve">Tên Thương nhân</t>
  </si>
  <si>
    <t xml:space="preserve">Phòng QLXNK Khu vực</t>
  </si>
  <si>
    <t xml:space="preserve">Địa chỉ giao dịch</t>
  </si>
  <si>
    <t xml:space="preserve">Số lượng đã được cấp bổ sung</t>
  </si>
  <si>
    <t xml:space="preserve">Số lượng hoàn trả</t>
  </si>
  <si>
    <t xml:space="preserve">Ghi chú</t>
  </si>
  <si>
    <t xml:space="preserve">Thu hồi</t>
  </si>
  <si>
    <t xml:space="preserve">Chuyên viên phụ trách</t>
  </si>
  <si>
    <t xml:space="preserve">Đã trả/chưa trả bản thông báo gốc</t>
  </si>
  <si>
    <t xml:space="preserve">HTX Công nghiệp Tiến Bộ</t>
  </si>
  <si>
    <t xml:space="preserve">Hà Nội</t>
  </si>
  <si>
    <t xml:space="preserve">Xóm Mới, Xã Thanh Trì, H. Thanh Trì, TP. Hà Nội</t>
  </si>
  <si>
    <t xml:space="preserve">Xin trả lại HN theo TB số 0826/TM-DM ngày 29/7/2005</t>
  </si>
  <si>
    <t xml:space="preserve">C.Nga</t>
  </si>
  <si>
    <t xml:space="preserve">Đã trả</t>
  </si>
  <si>
    <t xml:space="preserve">Công ty TNHH BVT </t>
  </si>
  <si>
    <t xml:space="preserve">Thạch Khôi, Gia Lộc, Hải Dương</t>
  </si>
  <si>
    <t xml:space="preserve">C.Thảo</t>
  </si>
  <si>
    <t xml:space="preserve">Công ty LD Norfolk Hatexco </t>
  </si>
  <si>
    <t xml:space="preserve">203 Nguyễn Huy Tưởng, Thanh Xuân, Hà Nội</t>
  </si>
  <si>
    <t xml:space="preserve">Xin trả lại HN theo TB số 0919/TM-DM ngày 7/9/2005</t>
  </si>
  <si>
    <t xml:space="preserve">Xí Nghiệp May Liên doanh Nomura Fotranco</t>
  </si>
  <si>
    <t xml:space="preserve">Hải Phòng</t>
  </si>
  <si>
    <t xml:space="preserve">174 Lê Lai - Hải Phòng</t>
  </si>
  <si>
    <t xml:space="preserve">Chưa trả</t>
  </si>
  <si>
    <t xml:space="preserve">Công ty TNHH May Xuất Khẩu Bắc Sinh</t>
  </si>
  <si>
    <t xml:space="preserve">TP. Hồ Chí Minh</t>
  </si>
  <si>
    <t xml:space="preserve">59/1B Phạm Văn Chiêu, P.12, Q. Gò Vấp, TP. Hồ Chí Minh</t>
  </si>
  <si>
    <t xml:space="preserve">Xin trả lại HN theo TB số 0503/TM-DM ngày 28/4/2005</t>
  </si>
  <si>
    <t xml:space="preserve">T.Hà</t>
  </si>
  <si>
    <t xml:space="preserve">Công ty Cổ phần Xuất Nhập khẩu Khánh Hội</t>
  </si>
  <si>
    <t xml:space="preserve">2-4-6 Đoàn Nhữ Hài, P.12, Q.4, TP. Hồ Chí Minh</t>
  </si>
  <si>
    <t xml:space="preserve">Xin trả lại HN theo TB số 0307/TM-DM ngày 9/3/2005</t>
  </si>
  <si>
    <t xml:space="preserve">X.Anh</t>
  </si>
  <si>
    <t xml:space="preserve">Công ty TNHH Sài Gòn May Mặc Xuất khẩu</t>
  </si>
  <si>
    <t xml:space="preserve">553/71 Nguyễn Kiệm, Q. Phú Nhuận, TP. Hồ Chí Minh</t>
  </si>
  <si>
    <t xml:space="preserve">Xin trả lại HN theo TB số 0357/TM-DM ngày 24/3/2005</t>
  </si>
  <si>
    <t xml:space="preserve">T.Phương</t>
  </si>
  <si>
    <t xml:space="preserve">Xin trả lại HN theo TB số 0515/TM-DM ngày 29/4/2005</t>
  </si>
  <si>
    <t xml:space="preserve">Xin trả lại HN theo TB số 0603/TM-DM ngày 31/5/2005</t>
  </si>
  <si>
    <t xml:space="preserve">Công ty Cổ phần Việt Hưng</t>
  </si>
  <si>
    <t xml:space="preserve">206 Quốc lộ 22, P. Trung Mỹ Tây, Q. 12, TP. Hồ Chí Minh</t>
  </si>
  <si>
    <t xml:space="preserve">Xin trả lại HN theo TB số 0018/TM-DM ngày 4/1/2005</t>
  </si>
  <si>
    <t xml:space="preserve">Tùng</t>
  </si>
  <si>
    <t xml:space="preserve">Công ty dệt Việt Thắng</t>
  </si>
  <si>
    <t xml:space="preserve">35-37 Bến Chương Dương, Q. 1, TP. Hồ Chí Minh</t>
  </si>
  <si>
    <t xml:space="preserve">Xin trả lại HN theo TB số 0783/TM-DM </t>
  </si>
  <si>
    <t xml:space="preserve">Công ty Cổ Phần Nhật Minh</t>
  </si>
  <si>
    <t xml:space="preserve">14A Hát Giang</t>
  </si>
  <si>
    <t xml:space="preserve">Xin trả lại HN theo TB số 0967/TM-DM ngày 28/7/2005</t>
  </si>
  <si>
    <t xml:space="preserve">Công ty Cổ phần May Phương Đông</t>
  </si>
  <si>
    <t xml:space="preserve">1B Quang Trung, P.12, Q. Gò Vấp, TP. Hồ Chí Minh</t>
  </si>
  <si>
    <t xml:space="preserve">Công ty TNHH Beautec Vina</t>
  </si>
  <si>
    <t xml:space="preserve">Bình Dương</t>
  </si>
  <si>
    <t xml:space="preserve">7 Thống Nhất, KCN Sóng Thần II - Bình Dương</t>
  </si>
  <si>
    <t xml:space="preserve">Khách hàng lớn AMC</t>
  </si>
  <si>
    <t xml:space="preserve">Khách hàng P.V. Heusen</t>
  </si>
  <si>
    <t xml:space="preserve">Mẫu: Đăng ký điều chỉnh giảm số lượng và /hoặc điều chỉnh kế hoạch giao hàng chi tiết tháng 11,12/2005 cat 340/640</t>
  </si>
  <si>
    <t xml:space="preserve">CỘNG HOÀ XÃ HỘI CHỦ NGHĨA VIỆT NAM</t>
  </si>
  <si>
    <t xml:space="preserve">Độc lập – Tự do – Hạnh phúc</t>
  </si>
  <si>
    <r>
      <rPr>
        <sz val="12"/>
        <rFont val="Times New Roman"/>
        <family val="1"/>
      </rPr>
      <t xml:space="preserve">Số công văn:                                                                                                                                </t>
    </r>
    <r>
      <rPr>
        <i val="true"/>
        <sz val="12"/>
        <rFont val="Times New Roman"/>
        <family val="1"/>
      </rPr>
      <t xml:space="preserve">........, ngày   tháng   năm 200..</t>
    </r>
  </si>
  <si>
    <t xml:space="preserve">……., ngày     tháng      năm 2005</t>
  </si>
  <si>
    <t xml:space="preserve">Tên thương nhân: </t>
  </si>
  <si>
    <t xml:space="preserve">Tên viết tắt:</t>
  </si>
  <si>
    <t xml:space="preserve">Mã số XNK(Mã số Hải quan)::</t>
  </si>
  <si>
    <t xml:space="preserve">Giấy đăng ký kinh doanh số:                          Cấp ngày:</t>
  </si>
  <si>
    <t xml:space="preserve">Địa chỉ giao dịch:</t>
  </si>
  <si>
    <t xml:space="preserve">Địa chỉ cơ sở sản xuất chính: </t>
  </si>
  <si>
    <t xml:space="preserve">Số điện thoại cố định:</t>
  </si>
  <si>
    <t xml:space="preserve">Số fax: </t>
  </si>
  <si>
    <t xml:space="preserve">Email:  </t>
  </si>
  <si>
    <t xml:space="preserve">Người liên hệ:    </t>
  </si>
  <si>
    <t xml:space="preserve">Chức danh:               </t>
  </si>
  <si>
    <t xml:space="preserve">Di động:</t>
  </si>
  <si>
    <t xml:space="preserve">Tổng số thiết bị hiện có:     </t>
  </si>
  <si>
    <t xml:space="preserve">Tổng số lao động có hợp đồng từ 1 năm trở lên: </t>
  </si>
  <si>
    <t xml:space="preserve">Làm thủ tục xuất nhập khẩu tại Phòng QLXNK khu vực:</t>
  </si>
  <si>
    <t xml:space="preserve">-------------------------------------------------------------</t>
  </si>
  <si>
    <r>
      <rPr>
        <b val="true"/>
        <i val="true"/>
        <sz val="13"/>
        <rFont val="Times New Roman"/>
        <family val="1"/>
      </rPr>
      <t xml:space="preserve">Kính gửi</t>
    </r>
    <r>
      <rPr>
        <b val="true"/>
        <sz val="13"/>
        <rFont val="Times New Roman"/>
        <family val="1"/>
      </rPr>
      <t xml:space="preserve">: Bộ Thương mại (Ban Điều hành hạn ngạch Dệt may)</t>
    </r>
  </si>
  <si>
    <t xml:space="preserve">Đăng ký điều chỉnh giảm số lượng và /hoặc điều chỉnh kế hoạch giao hàng chi tiết tháng 11,12/2005 cat 340/640</t>
  </si>
  <si>
    <r>
      <rPr>
        <sz val="12"/>
        <rFont val="Times New Roman"/>
        <family val="1"/>
      </rPr>
      <t xml:space="preserve">- Công ty báo cáo kế hoạch chi tiết giao hàng tháng 11 và 12/2005 và/hoặc điều chỉnh giảm số lượng đã đăng ký (theo thông báo 0977/TM-DM ngày 5/10/2005 và thông báo số  </t>
    </r>
    <r>
      <rPr>
        <b val="true"/>
        <sz val="12"/>
        <rFont val="Times New Roman"/>
        <family val="1"/>
      </rPr>
      <t xml:space="preserve">0999/TM-DM, </t>
    </r>
    <r>
      <rPr>
        <sz val="12"/>
        <rFont val="Times New Roman"/>
        <family val="1"/>
      </rPr>
      <t xml:space="preserve">ngày 17/10/2005) để  tăng lượng hàng đến Hoa kỳ sau ngày 31/12/2005, cụ thể như sau:</t>
    </r>
  </si>
  <si>
    <t xml:space="preserve">Số lượng hạn ngạch đã đăng ký </t>
  </si>
  <si>
    <t xml:space="preserve">Số lượng đăng ký chi tiết (đã bao gồm điều chỉnh giảm-nếu có giảm)</t>
  </si>
  <si>
    <t xml:space="preserve">Tháng 11</t>
  </si>
  <si>
    <t xml:space="preserve">Tháng 12</t>
  </si>
  <si>
    <t xml:space="preserve">Kế hoạch giao hàng</t>
  </si>
  <si>
    <t xml:space="preserve">Tên khách hàng</t>
  </si>
  <si>
    <t xml:space="preserve">Ngày giao từng lô hàng ETD</t>
  </si>
  <si>
    <t xml:space="preserve">Ngày dự kiến tới Hoa kỳ ETA</t>
  </si>
  <si>
    <t xml:space="preserve">Chúng tôi xin cam kết các thông tin trên là chính xác và chịu mọi trách nhiệm với pháp luật và Liên Bộ nếu vi phạm. </t>
  </si>
  <si>
    <r>
      <rPr>
        <sz val="10"/>
        <rFont val="Times New Roman"/>
        <family val="1"/>
      </rPr>
      <t xml:space="preserve"> </t>
    </r>
    <r>
      <rPr>
        <sz val="11"/>
        <rFont val="Times New Roman"/>
        <family val="1"/>
      </rPr>
      <t xml:space="preserve">Người đứng đầu  thương nhân</t>
    </r>
  </si>
  <si>
    <t xml:space="preserve">          (ký tên, đóng dấu)</t>
  </si>
  <si>
    <t xml:space="preserve">Phụ lục số 1
TỔNG HỢP DANH SÁCH THƯƠNG NHÂN ĐĂNG KÝ THỰC HIỆN HẠN NGẠCH 
HÀNG DỆT MAY XUẤT KHẨU SANG THỊ TRƯỜNG HOA KỲ CAT. 340/640
TRONG 3 THÁNG CUỐI NĂM THEO THÔNG BÁO SỐ 0977/TM-DM NGÀY 5/10/2005</t>
  </si>
  <si>
    <t xml:space="preserve">Đơn vị tính: tá</t>
  </si>
  <si>
    <t xml:space="preserve">Đơn vị: tá</t>
  </si>
  <si>
    <r>
      <rPr>
        <sz val="12"/>
        <rFont val="Times New Roman"/>
        <family val="1"/>
      </rPr>
      <t xml:space="preserve">1. Tổng số lượng hạn ngạch còn lại chưa cấp visa của cả nước đến hết tháng 9/2005</t>
    </r>
    <r>
      <rPr>
        <sz val="13"/>
        <rFont val="Times New Roman"/>
        <family val="1"/>
      </rPr>
      <t xml:space="preserve"> </t>
    </r>
  </si>
  <si>
    <t xml:space="preserve">2. Thương nhân có đăng ký với Liên Bộ đến trước ngày 18/10/2005</t>
  </si>
  <si>
    <t xml:space="preserve">    - Tổng số lượng hạn ngạch còn lại đến hết tháng 9/2005:</t>
  </si>
  <si>
    <t xml:space="preserve">    - Tổng nhu cầu thực hiện và đăng ký xuất khẩu tháng 10, 11 và 12</t>
  </si>
  <si>
    <t xml:space="preserve">    - Trong đó: Tổng nhu cầu thực hiện và đăng ký xuất khẩu tháng 10, 11 và 10 ngày đầu tháng 12</t>
  </si>
  <si>
    <t xml:space="preserve">3. Thương nhân chưa có đăng ký với Liên Bộ</t>
  </si>
  <si>
    <t xml:space="preserve">4. Dự kiến lượng hạn ngạch ứng trước năm 2006 để cấp visa năm 2005</t>
  </si>
  <si>
    <r>
      <rPr>
        <sz val="12"/>
        <rFont val="Times New Roman"/>
        <family val="1"/>
      </rPr>
      <t xml:space="preserve">5. Dự kiến hàng giao tháng 12 đến Hoa Kỳ sau 31/12/2005 sẽ được dùng hạn ngạch năm 2006 </t>
    </r>
    <r>
      <rPr>
        <i val="true"/>
        <sz val="12"/>
        <rFont val="Times New Roman"/>
        <family val="1"/>
      </rPr>
      <t xml:space="preserve">- Liên Bộ yêu cầu thương nhân cân đối giao hàng để tăng lượng đến Hoa Kỳ sau ngày 31/12/2005 hơn số lượng này </t>
    </r>
    <r>
      <rPr>
        <b val="true"/>
        <i val="true"/>
        <sz val="13"/>
        <rFont val="Times New Roman"/>
        <family val="1"/>
      </rPr>
      <t xml:space="preserve">130.154</t>
    </r>
    <r>
      <rPr>
        <sz val="12"/>
        <rFont val="Times New Roman"/>
        <family val="1"/>
      </rPr>
      <t xml:space="preserve">.</t>
    </r>
  </si>
  <si>
    <r>
      <rPr>
        <b val="true"/>
        <i val="true"/>
        <sz val="10"/>
        <rFont val="Arial"/>
        <family val="2"/>
      </rPr>
      <t xml:space="preserve">Ghi chú</t>
    </r>
    <r>
      <rPr>
        <i val="true"/>
        <sz val="10"/>
        <rFont val="Arial"/>
        <family val="2"/>
      </rPr>
      <t xml:space="preserve">: Số liệu dưới đây có thể thay đổi khi thương nhân đăng ký điều chỉnh
 </t>
    </r>
  </si>
  <si>
    <t xml:space="preserve">Tên thương nhân</t>
  </si>
  <si>
    <t xml:space="preserve">Phòng QLXNK khu vực</t>
  </si>
  <si>
    <t xml:space="preserve">Số lượng hạn ngạch còn lại tính đến ngày 30/9</t>
  </si>
  <si>
    <t xml:space="preserve">Số lượng đã xuất khẩu trong tháng 10</t>
  </si>
  <si>
    <t xml:space="preserve">Hạn ngạch còn lại trừ đi số lượng đã xuất khẩu trong tháng 10</t>
  </si>
  <si>
    <t xml:space="preserve">Số lượng dự kiến xuất tiếp trong tháng 10</t>
  </si>
  <si>
    <t xml:space="preserve">Hạn ngạch còn lại sau  tháng 10</t>
  </si>
  <si>
    <t xml:space="preserve">Số lượng hạn ngạch đăng ký ký quỹ hoặc bảo lãnh</t>
  </si>
  <si>
    <t xml:space="preserve">Hạn ngạch còn lại sau tháng 11</t>
  </si>
  <si>
    <t xml:space="preserve">Hạn ngạch còn lại sau 10/12</t>
  </si>
  <si>
    <t xml:space="preserve">Số lượng dự kiến xuất khẩu sau 10/12</t>
  </si>
  <si>
    <t xml:space="preserve">Nhóm</t>
  </si>
  <si>
    <t xml:space="preserve">Hình thức đăng ký</t>
  </si>
  <si>
    <t xml:space="preserve">Công văn đến Bộ Thương mại ngày</t>
  </si>
  <si>
    <t xml:space="preserve">Ngày giao</t>
  </si>
  <si>
    <t xml:space="preserve">Số lượng</t>
  </si>
  <si>
    <t xml:space="preserve">Từ 1 đến 10/12</t>
  </si>
  <si>
    <t xml:space="preserve">Tổng cộng</t>
  </si>
  <si>
    <t xml:space="preserve">Công ty TNHH Epic Designers Việt Nam</t>
  </si>
  <si>
    <t xml:space="preserve">Đường Đồng Khởi, P. Tân Hiệp, TP. Biên Hoà, tỉnh Đồng Nai</t>
  </si>
  <si>
    <t xml:space="preserve">Đồng Nai</t>
  </si>
  <si>
    <t xml:space="preserve">11/10/2005: 1.295 tá
18/10/2005: 1949 tá</t>
  </si>
  <si>
    <t xml:space="preserve">Nhóm 2</t>
  </si>
  <si>
    <t xml:space="preserve">ghi cả hai</t>
  </si>
  <si>
    <t xml:space="preserve">A.Thắng</t>
  </si>
  <si>
    <t xml:space="preserve">Công ty Dệt May Hoà Thọ</t>
  </si>
  <si>
    <t xml:space="preserve">36 Ông Ích Đường, Hoà Vang, Đà Nẵng</t>
  </si>
  <si>
    <t xml:space="preserve">Đà Nẵng</t>
  </si>
  <si>
    <t xml:space="preserve">Nhóm 1A</t>
  </si>
  <si>
    <t xml:space="preserve">Bảo lãnh</t>
  </si>
  <si>
    <t xml:space="preserve">C.Hương</t>
  </si>
  <si>
    <t xml:space="preserve">Công ty Thương mại Đại Lộc</t>
  </si>
  <si>
    <t xml:space="preserve">Thị trấn Ái Nghĩa, Huyện Đại Lộc, tỉnh Quảng Nam</t>
  </si>
  <si>
    <t xml:space="preserve">Nhóm 1B</t>
  </si>
  <si>
    <t xml:space="preserve">Ký quỹ (chuyển khoản)</t>
  </si>
  <si>
    <t xml:space="preserve">Công ty TNHH Thời Trang Nguồn Lực</t>
  </si>
  <si>
    <t xml:space="preserve">Lô 7 Khu công nghiệp Điện Nam, Điện Ngọc, Quảng Nam</t>
  </si>
  <si>
    <t xml:space="preserve">Ký quỹ</t>
  </si>
  <si>
    <t xml:space="preserve">Công ty May Bình Định</t>
  </si>
  <si>
    <t xml:space="preserve">105 Trần Hưng Đạo, TP. Quy Nhơn, tỉnh Bình Định</t>
  </si>
  <si>
    <t xml:space="preserve">TN chưa có hạn ngạch</t>
  </si>
  <si>
    <t xml:space="preserve">Công ty TNHH Tây Đô Việt Nam</t>
  </si>
  <si>
    <t xml:space="preserve">73 Mậu Thân, TP. Cần Thơ, Tỉnh Cần Thơ</t>
  </si>
  <si>
    <t xml:space="preserve">A. Thọ</t>
  </si>
  <si>
    <t xml:space="preserve">Xí nghiệp May Mỹ Tho</t>
  </si>
  <si>
    <t xml:space="preserve">101, QL1, Phường 10, TP. Mỹ Tho, Tiền Giang</t>
  </si>
  <si>
    <t xml:space="preserve">1/10/2005: 3.653
6/10/2005: 1.168
7/10/2005: 852</t>
  </si>
  <si>
    <t xml:space="preserve">Công ty Dệt Việt Thắng</t>
  </si>
  <si>
    <t xml:space="preserve">35-37 Bến Chương Dương, Q.1, TP. Hồ Chí Minh</t>
  </si>
  <si>
    <t xml:space="preserve">Bảo Lãnh</t>
  </si>
  <si>
    <t xml:space="preserve">1470 tá đã hết hạn, thương xin xin đăng ký bảo lãnh thêm</t>
  </si>
  <si>
    <t xml:space="preserve">C.Phương</t>
  </si>
  <si>
    <t xml:space="preserve">Công ty May Việt Tiến</t>
  </si>
  <si>
    <t xml:space="preserve">7 Lê Minh Xuân, Q. Tân Bình, TP. Hồ Chí Minh</t>
  </si>
  <si>
    <t xml:space="preserve">Công ty Dệt May Thương mại Tấn Minh TNHH</t>
  </si>
  <si>
    <t xml:space="preserve">38 ABC Đông Hồ, P.8, Q. Tân Bình, TP. Hồ Chí Minh</t>
  </si>
  <si>
    <t xml:space="preserve">206 Quốc lộ 22, P. Trung Mỹ Tây, Q.12, TP. Hồ Chí Minh</t>
  </si>
  <si>
    <t xml:space="preserve">A. Tùng</t>
  </si>
  <si>
    <t xml:space="preserve">Công ty TNHH Dệt may Thế Hoà</t>
  </si>
  <si>
    <t xml:space="preserve">63 Đỗ Ngọc Thạnh, P.14, Q.5, TP. Hồ Chí Minh</t>
  </si>
  <si>
    <t xml:space="preserve">Công ty TNHH Dệt may Kim Thành</t>
  </si>
  <si>
    <t xml:space="preserve">Ấp Tân Định, xã Tân Thông Hội, Củ Chi, TP. Hồ Chí Minh</t>
  </si>
  <si>
    <t xml:space="preserve">H.Anh</t>
  </si>
  <si>
    <t xml:space="preserve">Công ty Cổ phần May Hữu Nghị</t>
  </si>
  <si>
    <t xml:space="preserve">636-638 Nguyễn Duy, P. 12, Q. 8, TP. Hồ Chí Minh</t>
  </si>
  <si>
    <t xml:space="preserve">Chưa ghi rõ</t>
  </si>
  <si>
    <t xml:space="preserve">Công ty Cổ phần May Da Xuất khẩu 30.4</t>
  </si>
  <si>
    <t xml:space="preserve">111 Phan Đăng Lưu, P.7, Q. Phú Nhuận, TP. Hồ Chí Minh</t>
  </si>
  <si>
    <t xml:space="preserve">Công ty TNHH Unimax Sài Gòn</t>
  </si>
  <si>
    <t xml:space="preserve">Đường 12, KCX Tân Thuận, Q.07, TP. Hồ Chí Minh</t>
  </si>
  <si>
    <t xml:space="preserve">24/10/2005: 400</t>
  </si>
  <si>
    <t xml:space="preserve">Công ty Lâm Nghiệp Sài Gòn</t>
  </si>
  <si>
    <t xml:space="preserve">08 Hoàng Hoa Thám, Quận Bình Thạnh, TP. Hồ Chí Minh</t>
  </si>
  <si>
    <t xml:space="preserve">Công ty Cổ phần May Nhà Bè</t>
  </si>
  <si>
    <t xml:space="preserve">Đường Bến Nghé, P. Tân Thuận Đông, Q. 7, TP. Hồ Chí Minh</t>
  </si>
  <si>
    <t xml:space="preserve">Công ty 28</t>
  </si>
  <si>
    <t xml:space="preserve">Số 3 Nguyễn Oanh, Q. Gò Vấp, TP. Hồ Chí Minh</t>
  </si>
  <si>
    <t xml:space="preserve">13/10/2005</t>
  </si>
  <si>
    <t xml:space="preserve">Công ty Giày da và may mặc xuất khẩu Legamex</t>
  </si>
  <si>
    <t xml:space="preserve">15 Trường Sơn, Q.10, TP. Hồ Chí Minh</t>
  </si>
  <si>
    <t xml:space="preserve">Công ty XNK Dệt may</t>
  </si>
  <si>
    <t xml:space="preserve">57B Phan Chu Trinh</t>
  </si>
  <si>
    <t xml:space="preserve">C. Nga</t>
  </si>
  <si>
    <t xml:space="preserve">Công ty Dệt may Thắng Lợi</t>
  </si>
  <si>
    <t xml:space="preserve">Số 02 Trường Chinh, Q. Tân Phú, TP. Hồ Chí Minh</t>
  </si>
  <si>
    <t xml:space="preserve">H.Hạnh</t>
  </si>
  <si>
    <t xml:space="preserve">Công ty TNHH Daewoo Apparel Việt Nam</t>
  </si>
  <si>
    <t xml:space="preserve">Lô số 1 Khu Công nghiệp Khai Quang, Thị xã Vĩnh Yên, Tỉnh Vĩnh Phúc</t>
  </si>
  <si>
    <t xml:space="preserve">Công ty dùng hạn ngạch chuyển nhượng</t>
  </si>
  <si>
    <t xml:space="preserve">Công ty May Thêu Xuất nhập khẩu Hưng Thịnh</t>
  </si>
  <si>
    <t xml:space="preserve">418 Quang Trung, Hà Đông, Hà Tây</t>
  </si>
  <si>
    <t xml:space="preserve">Công ty Dệt may Thăng Long Thái Bình</t>
  </si>
  <si>
    <t xml:space="preserve">Km 3+ 500 Đường Hùng Vương, P. Phú Khánh, Thái Bình</t>
  </si>
  <si>
    <t xml:space="preserve">C. Thảo</t>
  </si>
  <si>
    <t xml:space="preserve">Công ty Cổ phần May Thăng Long</t>
  </si>
  <si>
    <t xml:space="preserve">250 Minh Khai, Hà Nội</t>
  </si>
  <si>
    <t xml:space="preserve">Công ty TNHH May Quang Lim</t>
  </si>
  <si>
    <t xml:space="preserve">106/1130 Lê Đức Thọ, P.13, Q.Gò Vấp, TP.Hồ Chí Minh</t>
  </si>
  <si>
    <t xml:space="preserve">C. Hà</t>
  </si>
  <si>
    <t xml:space="preserve">Công ty TNHH Valley View Việt Nam</t>
  </si>
  <si>
    <t xml:space="preserve">58 Mẹ Nhu, Q.Thanh Khê, TP.Đà Nẵng</t>
  </si>
  <si>
    <t xml:space="preserve">Công ty CP SX-XNK Dệt may Đà Nẵng</t>
  </si>
  <si>
    <t xml:space="preserve">25 Trần Quý Cáp, TP.Đà Nẵng</t>
  </si>
  <si>
    <t xml:space="preserve">Công ty CP May Đồng Nai</t>
  </si>
  <si>
    <t xml:space="preserve">116 Trần Minh Quyền, P.11, Q.10, TP. Hồ Chí Minh</t>
  </si>
  <si>
    <t xml:space="preserve">A. Thắng</t>
  </si>
  <si>
    <t xml:space="preserve">HTX May Mặc XK Đại Thành</t>
  </si>
  <si>
    <t xml:space="preserve">106 Nguyễn Giản Thanh, P.15, Q.10, TP. Hồ Chí Minh</t>
  </si>
  <si>
    <t xml:space="preserve">A.Tùng</t>
  </si>
  <si>
    <t xml:space="preserve">Công ty CP May Nam Định</t>
  </si>
  <si>
    <t xml:space="preserve">46 Trần Hưng Đạo, Nam Định</t>
  </si>
  <si>
    <t xml:space="preserve">Công ty May Quốc tế Woojin Việt Nam</t>
  </si>
  <si>
    <t xml:space="preserve">226 Lê Lai, Ngô Quyền, Hải Phòng</t>
  </si>
  <si>
    <t xml:space="preserve">Công ty CP Sao Mai</t>
  </si>
  <si>
    <t xml:space="preserve">A44 Quốc Lộ 30, TX. Cao Lãnh, Đồng Tháp</t>
  </si>
  <si>
    <t xml:space="preserve">Công ty CP May Minh Hoàng</t>
  </si>
  <si>
    <t xml:space="preserve">Số 9 Lê Thánh Tôn, Q.1, TP.Hồ Chí Minh</t>
  </si>
  <si>
    <t xml:space="preserve">C.Hà</t>
  </si>
  <si>
    <t xml:space="preserve">Công ty CP XNK 277 Hà Nam</t>
  </si>
  <si>
    <t xml:space="preserve">Phường Hai Bà Trưng, TX.Phủ Lý, Hà Nam</t>
  </si>
  <si>
    <t xml:space="preserve">Công ty CP SX-XNK Lâm Sản và Tiểu thủ công nghiệp</t>
  </si>
  <si>
    <t xml:space="preserve">4-6 Hồ Tùng Mậu, P.Nguyễn Thái Bình, Q.1, TP. Hồ Chí Minh</t>
  </si>
  <si>
    <t xml:space="preserve">Công ty TNHH TAV Thái Bình</t>
  </si>
  <si>
    <t xml:space="preserve">KCN Nguyễn Đức Cảnh, Thái Bình</t>
  </si>
  <si>
    <t xml:space="preserve">Công ty LD Norfolk Hatexco</t>
  </si>
  <si>
    <t xml:space="preserve">203 Nguyễn Huy Tưởng, Thanh Xuân Hà Nội</t>
  </si>
  <si>
    <t xml:space="preserve">Công ty Cổ phần May Chiến Thắng</t>
  </si>
  <si>
    <t xml:space="preserve">Số 22 Thành Công, Ba Đình, Hà Nội</t>
  </si>
  <si>
    <t xml:space="preserve">Công ty Cổ phần May Hồ Gươm</t>
  </si>
  <si>
    <t xml:space="preserve">201 Trương Định, Hoàng Mai, Hà Nội</t>
  </si>
  <si>
    <t xml:space="preserve">Công ty May Đức Giang</t>
  </si>
  <si>
    <t xml:space="preserve">59 phố Đức Giang, Q.Long Biên, Hà Nội</t>
  </si>
  <si>
    <t xml:space="preserve">Công ty Cổ phần May 10</t>
  </si>
  <si>
    <t xml:space="preserve">P.Sài Đồng, Q.Long Biên, TP.Hà Nội</t>
  </si>
  <si>
    <t xml:space="preserve">Công ty CP XNK Tổng hợp &amp; Đầu tư TP HCM</t>
  </si>
  <si>
    <t xml:space="preserve">111 Trần Quốc Toản, P. 7, Q.3, TP.HCM</t>
  </si>
  <si>
    <t xml:space="preserve">Công ty TNHH Kyung Rhim Vina</t>
  </si>
  <si>
    <t xml:space="preserve">E4/48 Ấp 5, Bình Trị Đông, Q.Bình Tân, TP.Hồ Chí Minh</t>
  </si>
  <si>
    <t xml:space="preserve">A.Cường</t>
  </si>
  <si>
    <t xml:space="preserve">Doanh nghiệp tư nhân May Xuất khẩu Nghiệp Phú</t>
  </si>
  <si>
    <t xml:space="preserve">458 Cách mạng T.8,P.4,Q.Tân Bình,TP. Hồ Chí Minh</t>
  </si>
  <si>
    <t xml:space="preserve">Công ty TNHH Dae Won Vina</t>
  </si>
  <si>
    <t xml:space="preserve">B26-27 Đường số 5, KCN Vĩnh Lộc, Bình Chánh, TP.Hồ Chí Minh</t>
  </si>
  <si>
    <t xml:space="preserve">Công ty TNHH Molax Vina</t>
  </si>
  <si>
    <t xml:space="preserve">B28/1-B29/1 Đường số 2B KCN Vĩnh Lộc, Bình Chánh, TP.Hồ Chí Minh</t>
  </si>
  <si>
    <t xml:space="preserve">Công ty CP VSMM Miền Bắc</t>
  </si>
  <si>
    <t xml:space="preserve">79 Lạc Trung, Q.Hai Bà Trưng, Hà Nội</t>
  </si>
  <si>
    <t xml:space="preserve">14/10/2005</t>
  </si>
  <si>
    <t xml:space="preserve">Công ty Cổ phần May II</t>
  </si>
  <si>
    <t xml:space="preserve">Số 216, đường Trần Thành Ngọ, Q.Kiến An, TP. Hải Phòng</t>
  </si>
  <si>
    <t xml:space="preserve">Công ty TNHH Cachee Vina</t>
  </si>
  <si>
    <t xml:space="preserve">Km6, đường Giải Phóng, Q.Thanh Xuân, Hà Nội</t>
  </si>
  <si>
    <t xml:space="preserve">Công ty Dệt may Hà Nội</t>
  </si>
  <si>
    <t xml:space="preserve">Số 1 Mai Động, Hà Nội</t>
  </si>
  <si>
    <t xml:space="preserve">Công ty Điện Máy và Kỹ Thuật Công nghệ</t>
  </si>
  <si>
    <t xml:space="preserve">124 Nguyễn Chí Thanh, TP. Đà Nẵng</t>
  </si>
  <si>
    <t xml:space="preserve">Công ty TNHH E-land Việt Nam</t>
  </si>
  <si>
    <t xml:space="preserve">Ấp Phú Mỹ, Xã Phú Hoà Đông, H.Củ Chi, TP. Hồ Chí Minh </t>
  </si>
  <si>
    <t xml:space="preserve">Công ty Cổ phần May Hưng Yên</t>
  </si>
  <si>
    <t xml:space="preserve">83 Trưng Trắc, TX.Hưng Yên, Hưng Yên</t>
  </si>
  <si>
    <t xml:space="preserve">Công ty TNHH Đầu tư và Phát triển Sơn Kim</t>
  </si>
  <si>
    <t xml:space="preserve">53 Nguyễn Đình Chiểu, Q.3, TP. Hồ Chí Minh</t>
  </si>
  <si>
    <t xml:space="preserve">Công ty TNHH Global G.M Việt Nam</t>
  </si>
  <si>
    <t xml:space="preserve">BA 2-7, Mỹ Khánh 1, Phú Mỹ Hưng, Q.7, TP.Hồ Chí Minh</t>
  </si>
  <si>
    <t xml:space="preserve">Xí nghiệp Fashion Garments</t>
  </si>
  <si>
    <t xml:space="preserve">Khu Công nghiệp Biên Hoà 1, Đồng Nai</t>
  </si>
  <si>
    <t xml:space="preserve">1B Quang Trung, P.12, Q.Gò Vấp, TP.Hồ Chí Minh</t>
  </si>
  <si>
    <t xml:space="preserve">Ghi cả hai</t>
  </si>
  <si>
    <t xml:space="preserve">17/10/2005</t>
  </si>
  <si>
    <t xml:space="preserve">Công ty May TNHH Garnet Nam Định</t>
  </si>
  <si>
    <t xml:space="preserve">Phòng 2402, toà nhà 24T2, khu đô thị mới Trung Hoà-Nhân Chính, Hà Nội</t>
  </si>
  <si>
    <t xml:space="preserve">Doanh nghiệp tư nhân May Việt Dũng</t>
  </si>
  <si>
    <t xml:space="preserve">150/2 Nguyễn Ảnh Thủ, Hóc Môn, TP.Hồ Chí Minh</t>
  </si>
  <si>
    <t xml:space="preserve">Không đăng ký theo mẫu, ko có hạn ngạch thành tích</t>
  </si>
  <si>
    <t xml:space="preserve">Xí nghiệp May 277 Duy Tiên</t>
  </si>
  <si>
    <t xml:space="preserve">Công ty TNHH Công nghiệp và Thương mại Toàn Thắng</t>
  </si>
  <si>
    <t xml:space="preserve">159 Bạch Mai, Hà Nội</t>
  </si>
  <si>
    <r>
      <rPr>
        <b val="true"/>
        <sz val="10"/>
        <rFont val="Arial"/>
        <family val="2"/>
      </rPr>
      <t xml:space="preserve">Nhóm 1</t>
    </r>
    <r>
      <rPr>
        <sz val="10"/>
        <rFont val="Arial"/>
        <family val="2"/>
      </rPr>
      <t xml:space="preserve">: thương nhân đăng ký vừa đủ nhu cầu
</t>
    </r>
    <r>
      <rPr>
        <b val="true"/>
        <sz val="10"/>
        <rFont val="Arial"/>
        <family val="2"/>
      </rPr>
      <t xml:space="preserve">Nhóm 1 và 3: </t>
    </r>
    <r>
      <rPr>
        <sz val="10"/>
        <rFont val="Arial"/>
        <family val="2"/>
      </rPr>
      <t xml:space="preserve">thương nhân đủ giao trong tháng 10, đăng ký vượt tháng 11 và 10 ngày đầu tháng 12
</t>
    </r>
    <r>
      <rPr>
        <b val="true"/>
        <sz val="10"/>
        <rFont val="Arial"/>
        <family val="2"/>
      </rPr>
      <t xml:space="preserve">Nhóm 2</t>
    </r>
    <r>
      <rPr>
        <sz val="10"/>
        <rFont val="Arial"/>
        <family val="2"/>
      </rPr>
      <t xml:space="preserve">: thương nhân thiếu hạn ngạch giao tháng 10
</t>
    </r>
    <r>
      <rPr>
        <b val="true"/>
        <sz val="10"/>
        <rFont val="Arial"/>
        <family val="2"/>
      </rPr>
      <t xml:space="preserve">Nhóm 2 và 3</t>
    </r>
    <r>
      <rPr>
        <sz val="10"/>
        <rFont val="Arial"/>
        <family val="2"/>
      </rPr>
      <t xml:space="preserve">: thương nhân thiếu hạn ngạch giao tháng 10 và tháng 11, 12
</t>
    </r>
    <r>
      <rPr>
        <b val="true"/>
        <sz val="10"/>
        <rFont val="Arial"/>
        <family val="2"/>
      </rPr>
      <t xml:space="preserve">Nhóm 3</t>
    </r>
    <r>
      <rPr>
        <sz val="10"/>
        <rFont val="Arial"/>
        <family val="2"/>
      </rPr>
      <t xml:space="preserve">: thương nhân đăng ký hạn ngạch xuất khẩu tháng 11, 12 nhưng không có hoặc thiếu hạn ngạch</t>
    </r>
  </si>
  <si>
    <t xml:space="preserve">Phụ lục số 2
BIỂU TỔNG HỢP VÀ DỰ KIẾN THỰC HIỆN Cat. 340/640 TRONG 3 THÁNG CUỐI NĂM 2005 THEO THÔNG BÁO 0977/TM-DM NGÀY 5/10/2005</t>
  </si>
  <si>
    <t xml:space="preserve">Số lượng đã xuất khẩu tháng 10</t>
  </si>
  <si>
    <t xml:space="preserve">Số lượng dự kiến sẽ xuất tiếp trong tháng 10</t>
  </si>
  <si>
    <t xml:space="preserve">DK số lượng xuất khẩu tháng 10</t>
  </si>
  <si>
    <t xml:space="preserve">DK số lượng HN còn lại sau khi đã xuất cho tháng 10</t>
  </si>
  <si>
    <t xml:space="preserve">Số lượng HN  xin ký quỹ/bảo lãnh tháng 11</t>
  </si>
  <si>
    <t xml:space="preserve">DK số lượng HN còn lại/còn thiếu sau khi đã sử dụng cho tháng 11</t>
  </si>
  <si>
    <t xml:space="preserve">Số lượng HN  xin ký quỹ/bảo lãnh 10 ngày đầu tháng 12</t>
  </si>
  <si>
    <t xml:space="preserve">DK số lượng HN còn lại/còn thiếu sau khi đã sử dụng cho 10 ngày đầu tháng 12</t>
  </si>
  <si>
    <t xml:space="preserve">DK số lượng xuất khẩu sau 10/12/2005</t>
  </si>
  <si>
    <t xml:space="preserve">I.</t>
  </si>
  <si>
    <t xml:space="preserve">Cả nước</t>
  </si>
  <si>
    <t xml:space="preserve">II.</t>
  </si>
  <si>
    <r>
      <rPr>
        <b val="true"/>
        <sz val="10"/>
        <rFont val="Arial"/>
        <family val="2"/>
      </rPr>
      <t xml:space="preserve">Thương nhân đã đăng ký, </t>
    </r>
    <r>
      <rPr>
        <sz val="10"/>
        <rFont val="Arial"/>
        <family val="2"/>
      </rPr>
      <t xml:space="preserve">trong đó:</t>
    </r>
  </si>
  <si>
    <t xml:space="preserve">Thương nhân đăng ký bằng và dưới số lượng hạn ngạch còn lại</t>
  </si>
  <si>
    <t xml:space="preserve">1A</t>
  </si>
  <si>
    <t xml:space="preserve">Thương nhân đăng ký vượt số lượng hạn ngạch còn lại để giao hàng trong tháng 11 và tháng 12</t>
  </si>
  <si>
    <t xml:space="preserve">1B</t>
  </si>
  <si>
    <t xml:space="preserve">Thương nhân thiếu hạn ngạch xuất khẩu trong tháng 10 và đăng ký xuất khẩu tháng 11 và tháng 12</t>
  </si>
  <si>
    <t xml:space="preserve">III.</t>
  </si>
  <si>
    <t xml:space="preserve">Thương nhân chưa đăng ký</t>
  </si>
  <si>
    <t xml:space="preserve">Phụ lục số 3 - NHÓM 1A
DANH SÁCH THƯƠNG NHÂN ĐĂNG KÝ THỰC HIỆN HẠN NGẠCH HÀNG DỆT MAY XUẤT KHẨU
SANG THỊ TRƯỜNG HOA KỲ CAT. 340/640 TRONG 3 THÁNG CUỐI NĂM THEO THÔNG BÁO SỐ 0977/TM-DM NGÀY 5/10/2005 
ĐĂNG KÝ BẰNG VÀ DƯỚI SỐ LƯỢNG HẠN NGẠCH CÒN LẠI</t>
  </si>
  <si>
    <t xml:space="preserve">Số lượng dự kiến xuất khẩu trong tháng 10</t>
  </si>
  <si>
    <t xml:space="preserve">Hạn ngạch còn lại sau tháng 12</t>
  </si>
  <si>
    <t xml:space="preserve">Nhóm 1</t>
  </si>
  <si>
    <t xml:space="preserve">Nhóm 2 và 3</t>
  </si>
  <si>
    <t xml:space="preserve">Tổng cộng nhóm 1</t>
  </si>
  <si>
    <t xml:space="preserve">Tổng cộng nhóm 1 &amp; 3</t>
  </si>
  <si>
    <t xml:space="preserve">Nhóm 3</t>
  </si>
  <si>
    <t xml:space="preserve">Chưa có bản gốc</t>
  </si>
  <si>
    <t xml:space="preserve">Nhóm 1 </t>
  </si>
  <si>
    <t xml:space="preserve">Nhóm 1 và 3</t>
  </si>
  <si>
    <t xml:space="preserve">Đăng ký ko đúng mẫu</t>
  </si>
  <si>
    <t xml:space="preserve">Chưa có công văn đến, mới có bản fax</t>
  </si>
  <si>
    <t xml:space="preserve">Phụ lục số 4 - NHÓM 1B
DANH SÁCH THƯƠNG NHÂN ĐĂNG KÝ THỰC HIỆN HẠN NGẠCH HÀNG DỆT MAY XUẤT KHẨU
SANG THỊ TRƯỜNG HOA KỲ CAT. 340/640 THEO THÔNG BÁO SỐ 0977/TM-DM NGÀY 5/10/2005
ĐĂNG KÝ VƯỢT SỐ LƯỢNG HẠN NGẠCH CÒN LẠI ĐỂ GIAO HÀNG TRONG THÁNG 11, 12</t>
  </si>
  <si>
    <t xml:space="preserve">Hạn ngạch còn lại sau  tháng 10 </t>
  </si>
  <si>
    <t xml:space="preserve">Tháng 11(*)</t>
  </si>
  <si>
    <t xml:space="preserve">Từ 1 đến 10/12
(*)</t>
  </si>
  <si>
    <t xml:space="preserve">Tổng cộng nhóm 1B</t>
  </si>
  <si>
    <t xml:space="preserve">Công ty nhận CN 1.016 tá</t>
  </si>
  <si>
    <r>
      <rPr>
        <b val="true"/>
        <sz val="10"/>
        <rFont val="Arial"/>
        <family val="2"/>
      </rPr>
      <t xml:space="preserve">* </t>
    </r>
    <r>
      <rPr>
        <b val="true"/>
        <i val="true"/>
        <sz val="10"/>
        <rFont val="Arial"/>
        <family val="2"/>
      </rPr>
      <t xml:space="preserve">Ghi chú</t>
    </r>
    <r>
      <rPr>
        <b val="true"/>
        <sz val="10"/>
        <rFont val="Arial"/>
        <family val="2"/>
      </rPr>
      <t xml:space="preserve">: trước mắt thương nhân chỉ được cấp visa trong phần hạn ngạch còn lại của mình</t>
    </r>
  </si>
  <si>
    <t xml:space="preserve">Phụ lục số 5 - NHÓM 2
DANH SÁCH THƯƠNG NHÂN ĐĂNG KÝ THỰC HIỆN HẠN NGẠCH HÀNG DỆT MAY XUẤT KHẨU
SANG THỊ TRƯỜNG HOA KỲ CAT.340/640 THEO THÔNG BÁO SỐ 0977/TM-DM NGÀY 5/10/2005
THIẾU HẠN NGẠCH XUẤT KHẨU TRONG THÁNG 10 VÀ ĐĂNG KÝ XUẤT KHẨU THÁNG 11 VÀ THÁNG 12</t>
  </si>
  <si>
    <t xml:space="preserve">Hạn ngạch còn thiếu để xuất trong tháng 10</t>
  </si>
  <si>
    <t xml:space="preserve">Hạn ngạch còn thiếu để xuất đến hết tháng 11</t>
  </si>
  <si>
    <t xml:space="preserve">Hạn ngạch còn thiếu để xuất đến hết tháng 10/12</t>
  </si>
  <si>
    <t xml:space="preserve">Chuyển nhượng</t>
  </si>
  <si>
    <t xml:space="preserve">Tổng cộng nhóm 2</t>
  </si>
  <si>
    <t xml:space="preserve">Công ty Điện May và Kỹ Thuật Công nghệ</t>
  </si>
  <si>
    <t xml:space="preserve">Những thương nhân đã xuất khẩu trong tháng 10 vượt hạn ngạch còn lại tính đến 30/09/2005 theo báo cáo</t>
  </si>
  <si>
    <t xml:space="preserve">Công ty nhận chuyển nhượng 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3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name val="Times New Roman"/>
      <family val="1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565200</xdr:colOff>
      <xdr:row>1</xdr:row>
      <xdr:rowOff>56880</xdr:rowOff>
    </xdr:to>
    <xdr:sp>
      <xdr:nvSpPr>
        <xdr:cNvPr id="0" name="Rectangle 1"/>
        <xdr:cNvSpPr/>
      </xdr:nvSpPr>
      <xdr:spPr>
        <a:xfrm>
          <a:off x="0" y="200160"/>
          <a:ext cx="16318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0080" bIns="10080" anchor="t">
          <a:noAutofit/>
        </a:bodyPr>
        <a:p>
          <a:r>
            <a:rPr b="1" lang="en-US" sz="1200" spc="-1" strike="noStrike">
              <a:latin typeface="Times New Roman"/>
            </a:rPr>
            <a:t>Cat. 340/64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5.7"/>
    <col collapsed="false" customWidth="true" hidden="false" outlineLevel="0" max="3" min="3" style="0" width="18.85"/>
    <col collapsed="false" customWidth="true" hidden="false" outlineLevel="0" max="4" min="4" style="0" width="38.14"/>
    <col collapsed="false" customWidth="true" hidden="false" outlineLevel="0" max="6" min="5" style="0" width="10.28"/>
    <col collapsed="false" customWidth="true" hidden="false" outlineLevel="0" max="7" min="7" style="0" width="28.28"/>
    <col collapsed="false" customWidth="true" hidden="false" outlineLevel="0" max="8" min="8" style="0" width="17.85"/>
    <col collapsed="false" customWidth="true" hidden="false" outlineLevel="0" max="9" min="9" style="0" width="19.14"/>
    <col collapsed="false" customWidth="true" hidden="false" outlineLevel="0" max="10" min="10" style="0" width="14.7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63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24" hidden="false" customHeight="true" outlineLevel="0" collapsed="false">
      <c r="A4" s="5"/>
      <c r="B4" s="6"/>
      <c r="C4" s="6"/>
      <c r="D4" s="6"/>
      <c r="E4" s="6"/>
      <c r="F4" s="6" t="n">
        <f aca="false">SUM(F5:F22)</f>
        <v>13903</v>
      </c>
      <c r="G4" s="6"/>
      <c r="H4" s="6"/>
      <c r="I4" s="6"/>
      <c r="J4" s="6"/>
    </row>
    <row r="5" customFormat="false" ht="47.25" hidden="false" customHeight="false" outlineLevel="0" collapsed="false">
      <c r="A5" s="7" t="n">
        <v>1</v>
      </c>
      <c r="B5" s="8" t="s">
        <v>11</v>
      </c>
      <c r="C5" s="9" t="s">
        <v>12</v>
      </c>
      <c r="D5" s="10" t="s">
        <v>13</v>
      </c>
      <c r="E5" s="11" t="n">
        <v>417</v>
      </c>
      <c r="F5" s="11" t="n">
        <v>417</v>
      </c>
      <c r="G5" s="11" t="s">
        <v>14</v>
      </c>
      <c r="H5" s="12" t="s">
        <v>8</v>
      </c>
      <c r="I5" s="12" t="s">
        <v>15</v>
      </c>
      <c r="J5" s="12" t="s">
        <v>16</v>
      </c>
    </row>
    <row r="6" customFormat="false" ht="47.25" hidden="false" customHeight="false" outlineLevel="0" collapsed="false">
      <c r="A6" s="7" t="n">
        <v>2</v>
      </c>
      <c r="B6" s="13" t="s">
        <v>17</v>
      </c>
      <c r="C6" s="9" t="s">
        <v>12</v>
      </c>
      <c r="D6" s="13" t="s">
        <v>18</v>
      </c>
      <c r="E6" s="14" t="n">
        <v>55</v>
      </c>
      <c r="F6" s="14" t="n">
        <v>55</v>
      </c>
      <c r="G6" s="13" t="s">
        <v>14</v>
      </c>
      <c r="H6" s="12" t="s">
        <v>8</v>
      </c>
      <c r="I6" s="12" t="s">
        <v>19</v>
      </c>
      <c r="J6" s="12" t="s">
        <v>16</v>
      </c>
    </row>
    <row r="7" customFormat="false" ht="31.5" hidden="false" customHeight="false" outlineLevel="0" collapsed="false">
      <c r="A7" s="7" t="n">
        <v>3</v>
      </c>
      <c r="B7" s="13" t="s">
        <v>20</v>
      </c>
      <c r="C7" s="9" t="s">
        <v>12</v>
      </c>
      <c r="D7" s="13" t="s">
        <v>21</v>
      </c>
      <c r="E7" s="14" t="n">
        <v>290</v>
      </c>
      <c r="F7" s="14" t="n">
        <v>290</v>
      </c>
      <c r="G7" s="13" t="s">
        <v>22</v>
      </c>
      <c r="H7" s="12" t="s">
        <v>8</v>
      </c>
      <c r="I7" s="12" t="s">
        <v>15</v>
      </c>
      <c r="J7" s="12" t="s">
        <v>16</v>
      </c>
    </row>
    <row r="8" customFormat="false" ht="31.5" hidden="false" customHeight="false" outlineLevel="0" collapsed="false">
      <c r="A8" s="7" t="n">
        <v>4</v>
      </c>
      <c r="B8" s="13" t="s">
        <v>23</v>
      </c>
      <c r="C8" s="9" t="s">
        <v>24</v>
      </c>
      <c r="D8" s="13" t="s">
        <v>25</v>
      </c>
      <c r="E8" s="14" t="n">
        <v>500</v>
      </c>
      <c r="F8" s="14" t="n">
        <v>440</v>
      </c>
      <c r="G8" s="13" t="s">
        <v>22</v>
      </c>
      <c r="H8" s="12"/>
      <c r="I8" s="12" t="s">
        <v>15</v>
      </c>
      <c r="J8" s="12" t="s">
        <v>26</v>
      </c>
    </row>
    <row r="9" customFormat="false" ht="47.25" hidden="false" customHeight="false" outlineLevel="0" collapsed="false">
      <c r="A9" s="7" t="n">
        <v>5</v>
      </c>
      <c r="B9" s="13" t="s">
        <v>27</v>
      </c>
      <c r="C9" s="9" t="s">
        <v>28</v>
      </c>
      <c r="D9" s="13" t="s">
        <v>29</v>
      </c>
      <c r="E9" s="14" t="n">
        <v>369</v>
      </c>
      <c r="F9" s="14" t="n">
        <v>369</v>
      </c>
      <c r="G9" s="13" t="s">
        <v>30</v>
      </c>
      <c r="H9" s="12"/>
      <c r="I9" s="12" t="s">
        <v>31</v>
      </c>
      <c r="J9" s="12" t="s">
        <v>16</v>
      </c>
    </row>
    <row r="10" customFormat="false" ht="31.5" hidden="false" customHeight="false" outlineLevel="0" collapsed="false">
      <c r="A10" s="7" t="n">
        <v>6</v>
      </c>
      <c r="B10" s="13" t="s">
        <v>32</v>
      </c>
      <c r="C10" s="9" t="s">
        <v>28</v>
      </c>
      <c r="D10" s="13" t="s">
        <v>33</v>
      </c>
      <c r="E10" s="14" t="n">
        <v>437</v>
      </c>
      <c r="F10" s="14" t="n">
        <v>410</v>
      </c>
      <c r="G10" s="13" t="s">
        <v>34</v>
      </c>
      <c r="H10" s="12"/>
      <c r="I10" s="12" t="s">
        <v>35</v>
      </c>
      <c r="J10" s="12" t="s">
        <v>16</v>
      </c>
    </row>
    <row r="11" customFormat="false" ht="53.25" hidden="false" customHeight="true" outlineLevel="0" collapsed="false">
      <c r="A11" s="7" t="n">
        <v>7</v>
      </c>
      <c r="B11" s="13" t="s">
        <v>36</v>
      </c>
      <c r="C11" s="9" t="s">
        <v>28</v>
      </c>
      <c r="D11" s="13" t="s">
        <v>37</v>
      </c>
      <c r="E11" s="14" t="n">
        <v>324</v>
      </c>
      <c r="F11" s="14" t="n">
        <v>60</v>
      </c>
      <c r="G11" s="13" t="s">
        <v>38</v>
      </c>
      <c r="H11" s="12"/>
      <c r="I11" s="12" t="s">
        <v>39</v>
      </c>
      <c r="J11" s="12" t="s">
        <v>26</v>
      </c>
    </row>
    <row r="12" customFormat="false" ht="47.25" hidden="false" customHeight="false" outlineLevel="0" collapsed="false">
      <c r="A12" s="7" t="n">
        <v>8</v>
      </c>
      <c r="B12" s="13" t="s">
        <v>36</v>
      </c>
      <c r="C12" s="9" t="s">
        <v>28</v>
      </c>
      <c r="D12" s="13" t="s">
        <v>37</v>
      </c>
      <c r="E12" s="14" t="n">
        <v>40</v>
      </c>
      <c r="F12" s="14" t="n">
        <v>40</v>
      </c>
      <c r="G12" s="13" t="s">
        <v>40</v>
      </c>
      <c r="H12" s="12"/>
      <c r="I12" s="12" t="s">
        <v>39</v>
      </c>
      <c r="J12" s="12" t="s">
        <v>26</v>
      </c>
    </row>
    <row r="13" customFormat="false" ht="47.25" hidden="false" customHeight="false" outlineLevel="0" collapsed="false">
      <c r="A13" s="7" t="n">
        <v>9</v>
      </c>
      <c r="B13" s="13" t="s">
        <v>36</v>
      </c>
      <c r="C13" s="9" t="s">
        <v>28</v>
      </c>
      <c r="D13" s="13" t="s">
        <v>37</v>
      </c>
      <c r="E13" s="14" t="n">
        <v>1540</v>
      </c>
      <c r="F13" s="14" t="n">
        <v>1540</v>
      </c>
      <c r="G13" s="13" t="s">
        <v>38</v>
      </c>
      <c r="H13" s="12"/>
      <c r="I13" s="12" t="s">
        <v>39</v>
      </c>
      <c r="J13" s="12" t="s">
        <v>26</v>
      </c>
    </row>
    <row r="14" customFormat="false" ht="47.25" hidden="false" customHeight="false" outlineLevel="0" collapsed="false">
      <c r="A14" s="7" t="n">
        <v>10</v>
      </c>
      <c r="B14" s="13" t="s">
        <v>36</v>
      </c>
      <c r="C14" s="9" t="s">
        <v>28</v>
      </c>
      <c r="D14" s="13" t="s">
        <v>37</v>
      </c>
      <c r="E14" s="14" t="n">
        <v>138</v>
      </c>
      <c r="F14" s="14" t="n">
        <v>138</v>
      </c>
      <c r="G14" s="13" t="s">
        <v>38</v>
      </c>
      <c r="H14" s="12"/>
      <c r="I14" s="12" t="s">
        <v>39</v>
      </c>
      <c r="J14" s="12" t="s">
        <v>26</v>
      </c>
    </row>
    <row r="15" customFormat="false" ht="47.25" hidden="false" customHeight="false" outlineLevel="0" collapsed="false">
      <c r="A15" s="7" t="n">
        <v>11</v>
      </c>
      <c r="B15" s="13" t="s">
        <v>36</v>
      </c>
      <c r="C15" s="9" t="s">
        <v>28</v>
      </c>
      <c r="D15" s="13" t="s">
        <v>37</v>
      </c>
      <c r="E15" s="14" t="n">
        <v>318</v>
      </c>
      <c r="F15" s="14" t="n">
        <v>318</v>
      </c>
      <c r="G15" s="13" t="s">
        <v>41</v>
      </c>
      <c r="H15" s="12"/>
      <c r="I15" s="12" t="s">
        <v>39</v>
      </c>
      <c r="J15" s="12" t="s">
        <v>26</v>
      </c>
    </row>
    <row r="16" customFormat="false" ht="47.25" hidden="false" customHeight="false" outlineLevel="0" collapsed="false">
      <c r="A16" s="7" t="n">
        <v>12</v>
      </c>
      <c r="B16" s="13" t="s">
        <v>36</v>
      </c>
      <c r="C16" s="9" t="s">
        <v>28</v>
      </c>
      <c r="D16" s="13" t="s">
        <v>37</v>
      </c>
      <c r="E16" s="14" t="n">
        <v>3000</v>
      </c>
      <c r="F16" s="14" t="n">
        <v>3000</v>
      </c>
      <c r="G16" s="13" t="s">
        <v>40</v>
      </c>
      <c r="H16" s="12"/>
      <c r="I16" s="12" t="s">
        <v>39</v>
      </c>
      <c r="J16" s="12" t="s">
        <v>26</v>
      </c>
    </row>
    <row r="17" customFormat="false" ht="31.5" hidden="false" customHeight="false" outlineLevel="0" collapsed="false">
      <c r="A17" s="7" t="n">
        <v>13</v>
      </c>
      <c r="B17" s="13" t="s">
        <v>42</v>
      </c>
      <c r="C17" s="9" t="s">
        <v>28</v>
      </c>
      <c r="D17" s="13" t="s">
        <v>43</v>
      </c>
      <c r="E17" s="14" t="n">
        <v>1214</v>
      </c>
      <c r="F17" s="14" t="n">
        <v>1214</v>
      </c>
      <c r="G17" s="13" t="s">
        <v>44</v>
      </c>
      <c r="H17" s="12"/>
      <c r="I17" s="12" t="s">
        <v>45</v>
      </c>
      <c r="J17" s="12" t="s">
        <v>16</v>
      </c>
    </row>
    <row r="18" customFormat="false" ht="31.5" hidden="false" customHeight="false" outlineLevel="0" collapsed="false">
      <c r="A18" s="7" t="n">
        <v>14</v>
      </c>
      <c r="B18" s="13" t="s">
        <v>46</v>
      </c>
      <c r="C18" s="9" t="s">
        <v>28</v>
      </c>
      <c r="D18" s="13" t="s">
        <v>47</v>
      </c>
      <c r="E18" s="14"/>
      <c r="F18" s="14" t="n">
        <v>1470</v>
      </c>
      <c r="G18" s="13" t="s">
        <v>48</v>
      </c>
      <c r="I18" s="12" t="s">
        <v>39</v>
      </c>
      <c r="J18" s="12" t="s">
        <v>26</v>
      </c>
    </row>
    <row r="19" customFormat="false" ht="47.25" hidden="false" customHeight="false" outlineLevel="0" collapsed="false">
      <c r="A19" s="7" t="n">
        <v>15</v>
      </c>
      <c r="B19" s="13" t="s">
        <v>49</v>
      </c>
      <c r="C19" s="9" t="s">
        <v>28</v>
      </c>
      <c r="D19" s="13" t="s">
        <v>50</v>
      </c>
      <c r="E19" s="14"/>
      <c r="F19" s="14" t="n">
        <v>2701</v>
      </c>
      <c r="G19" s="13" t="s">
        <v>51</v>
      </c>
      <c r="H19" s="12" t="s">
        <v>8</v>
      </c>
      <c r="I19" s="12" t="s">
        <v>39</v>
      </c>
      <c r="J19" s="12" t="s">
        <v>26</v>
      </c>
    </row>
    <row r="20" customFormat="false" ht="31.5" hidden="false" customHeight="false" outlineLevel="0" collapsed="false">
      <c r="A20" s="7" t="n">
        <v>16</v>
      </c>
      <c r="B20" s="13" t="s">
        <v>52</v>
      </c>
      <c r="C20" s="9" t="s">
        <v>28</v>
      </c>
      <c r="D20" s="13" t="s">
        <v>53</v>
      </c>
      <c r="E20" s="14" t="n">
        <v>364</v>
      </c>
      <c r="F20" s="14" t="n">
        <v>364</v>
      </c>
      <c r="G20" s="13" t="s">
        <v>44</v>
      </c>
      <c r="H20" s="12"/>
      <c r="I20" s="12" t="s">
        <v>31</v>
      </c>
      <c r="J20" s="12" t="s">
        <v>16</v>
      </c>
    </row>
    <row r="21" customFormat="false" ht="31.5" hidden="false" customHeight="false" outlineLevel="0" collapsed="false">
      <c r="A21" s="7" t="n">
        <v>17</v>
      </c>
      <c r="B21" s="13" t="s">
        <v>54</v>
      </c>
      <c r="C21" s="13" t="s">
        <v>55</v>
      </c>
      <c r="D21" s="13" t="s">
        <v>56</v>
      </c>
      <c r="E21" s="13"/>
      <c r="F21" s="14" t="n">
        <v>291</v>
      </c>
      <c r="G21" s="15" t="s">
        <v>57</v>
      </c>
      <c r="H21" s="12"/>
      <c r="I21" s="12" t="s">
        <v>45</v>
      </c>
      <c r="J21" s="12" t="s">
        <v>26</v>
      </c>
    </row>
    <row r="22" customFormat="false" ht="31.5" hidden="false" customHeight="false" outlineLevel="0" collapsed="false">
      <c r="A22" s="7" t="n">
        <v>18</v>
      </c>
      <c r="B22" s="13" t="s">
        <v>54</v>
      </c>
      <c r="C22" s="13" t="s">
        <v>55</v>
      </c>
      <c r="D22" s="13" t="s">
        <v>56</v>
      </c>
      <c r="E22" s="14"/>
      <c r="F22" s="14" t="n">
        <v>786</v>
      </c>
      <c r="G22" s="15" t="s">
        <v>58</v>
      </c>
      <c r="H22" s="12"/>
      <c r="I22" s="12" t="s">
        <v>45</v>
      </c>
      <c r="J22" s="12" t="s">
        <v>26</v>
      </c>
    </row>
    <row r="23" customFormat="false" ht="15.75" hidden="false" customHeight="false" outlineLevel="0" collapsed="false">
      <c r="A23" s="7"/>
      <c r="B23" s="13"/>
      <c r="C23" s="9"/>
      <c r="D23" s="13"/>
      <c r="E23" s="14"/>
      <c r="F23" s="14"/>
      <c r="G23" s="13"/>
      <c r="H23" s="12"/>
      <c r="I23" s="12"/>
      <c r="J23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7.14"/>
    <col collapsed="false" customWidth="true" hidden="false" outlineLevel="0" max="3" min="3" style="0" width="17.56"/>
    <col collapsed="false" customWidth="true" hidden="false" outlineLevel="0" max="4" min="4" style="0" width="15.28"/>
    <col collapsed="false" customWidth="true" hidden="false" outlineLevel="0" max="6" min="5" style="0" width="17.85"/>
    <col collapsed="false" customWidth="true" hidden="false" outlineLevel="0" max="7" min="7" style="0" width="17.7"/>
    <col collapsed="false" customWidth="true" hidden="false" outlineLevel="0" max="8" min="8" style="0" width="13.85"/>
    <col collapsed="false" customWidth="true" hidden="false" outlineLevel="0" max="9" min="9" style="0" width="2.13"/>
  </cols>
  <sheetData>
    <row r="1" customFormat="false" ht="15.75" hidden="false" customHeight="false" outlineLevel="0" collapsed="false">
      <c r="A1" s="16" t="s">
        <v>59</v>
      </c>
    </row>
    <row r="3" customFormat="false" ht="15.75" hidden="false" customHeight="true" outlineLevel="0" collapsed="false">
      <c r="A3" s="17" t="s">
        <v>60</v>
      </c>
      <c r="B3" s="17"/>
      <c r="C3" s="17"/>
      <c r="D3" s="17"/>
      <c r="E3" s="17"/>
      <c r="F3" s="17"/>
      <c r="G3" s="17"/>
      <c r="H3" s="18"/>
      <c r="I3" s="18"/>
      <c r="J3" s="18"/>
      <c r="K3" s="18"/>
      <c r="L3" s="18"/>
      <c r="M3" s="18"/>
      <c r="N3" s="18"/>
    </row>
    <row r="4" customFormat="false" ht="15.75" hidden="false" customHeight="true" outlineLevel="0" collapsed="false">
      <c r="A4" s="17" t="s">
        <v>61</v>
      </c>
      <c r="B4" s="17"/>
      <c r="C4" s="17"/>
      <c r="D4" s="17"/>
      <c r="E4" s="17"/>
      <c r="F4" s="17"/>
      <c r="G4" s="17"/>
      <c r="H4" s="18"/>
      <c r="I4" s="18"/>
      <c r="J4" s="18"/>
      <c r="K4" s="18"/>
      <c r="L4" s="18"/>
      <c r="M4" s="18"/>
      <c r="N4" s="18"/>
    </row>
    <row r="5" customFormat="false" ht="15.75" hidden="false" customHeight="false" outlineLevel="0" collapsed="false">
      <c r="A5" s="19" t="s">
        <v>62</v>
      </c>
      <c r="G5" s="0" t="s">
        <v>63</v>
      </c>
    </row>
    <row r="6" customFormat="false" ht="21" hidden="false" customHeight="true" outlineLevel="0" collapsed="false">
      <c r="A6" s="20" t="s">
        <v>64</v>
      </c>
      <c r="B6" s="20"/>
      <c r="C6" s="20"/>
      <c r="D6" s="19" t="s">
        <v>65</v>
      </c>
    </row>
    <row r="7" customFormat="false" ht="15.75" hidden="false" customHeight="false" outlineLevel="0" collapsed="false">
      <c r="A7" s="19" t="s">
        <v>66</v>
      </c>
    </row>
    <row r="8" customFormat="false" ht="15.75" hidden="false" customHeight="false" outlineLevel="0" collapsed="false">
      <c r="A8" s="19" t="s">
        <v>67</v>
      </c>
    </row>
    <row r="9" customFormat="false" ht="15.75" hidden="false" customHeight="false" outlineLevel="0" collapsed="false">
      <c r="A9" s="19" t="s">
        <v>68</v>
      </c>
    </row>
    <row r="10" customFormat="false" ht="15.75" hidden="false" customHeight="false" outlineLevel="0" collapsed="false">
      <c r="A10" s="19" t="s">
        <v>69</v>
      </c>
    </row>
    <row r="11" customFormat="false" ht="15.75" hidden="false" customHeight="false" outlineLevel="0" collapsed="false">
      <c r="A11" s="19" t="s">
        <v>70</v>
      </c>
      <c r="D11" s="19" t="s">
        <v>71</v>
      </c>
      <c r="E11" s="19" t="s">
        <v>72</v>
      </c>
      <c r="F11" s="19"/>
    </row>
    <row r="12" customFormat="false" ht="15.75" hidden="false" customHeight="true" outlineLevel="0" collapsed="false">
      <c r="A12" s="20" t="s">
        <v>73</v>
      </c>
      <c r="B12" s="20"/>
      <c r="D12" s="19" t="s">
        <v>74</v>
      </c>
      <c r="E12" s="19" t="s">
        <v>75</v>
      </c>
      <c r="F12" s="19"/>
    </row>
    <row r="13" customFormat="false" ht="15.75" hidden="false" customHeight="false" outlineLevel="0" collapsed="false">
      <c r="A13" s="21" t="s">
        <v>76</v>
      </c>
      <c r="B13" s="21"/>
    </row>
    <row r="14" customFormat="false" ht="15.75" hidden="false" customHeight="false" outlineLevel="0" collapsed="false">
      <c r="A14" s="19" t="s">
        <v>77</v>
      </c>
    </row>
    <row r="15" customFormat="false" ht="15.75" hidden="false" customHeight="false" outlineLevel="0" collapsed="false">
      <c r="A15" s="19" t="s">
        <v>78</v>
      </c>
    </row>
    <row r="16" customFormat="false" ht="15.75" hidden="false" customHeight="true" outlineLevel="0" collapsed="false">
      <c r="A16" s="22" t="s">
        <v>79</v>
      </c>
      <c r="B16" s="22"/>
      <c r="C16" s="22"/>
      <c r="D16" s="22"/>
      <c r="E16" s="22"/>
      <c r="F16" s="22"/>
      <c r="G16" s="22"/>
      <c r="H16" s="22"/>
      <c r="I16" s="21"/>
      <c r="J16" s="21"/>
      <c r="K16" s="21"/>
      <c r="L16" s="21"/>
      <c r="M16" s="21"/>
      <c r="N16" s="21"/>
    </row>
    <row r="17" customFormat="false" ht="16.5" hidden="false" customHeight="true" outlineLevel="0" collapsed="false">
      <c r="A17" s="23" t="s">
        <v>80</v>
      </c>
      <c r="B17" s="23"/>
      <c r="C17" s="23"/>
      <c r="D17" s="23"/>
      <c r="E17" s="23"/>
      <c r="F17" s="23"/>
      <c r="G17" s="23"/>
      <c r="H17" s="23"/>
      <c r="I17" s="24"/>
      <c r="J17" s="24"/>
      <c r="K17" s="24"/>
      <c r="L17" s="24"/>
      <c r="M17" s="24"/>
      <c r="N17" s="24"/>
    </row>
    <row r="18" customFormat="false" ht="15.75" hidden="false" customHeight="false" outlineLevel="0" collapsed="false">
      <c r="A18" s="25" t="s">
        <v>81</v>
      </c>
      <c r="B18" s="25"/>
      <c r="C18" s="25"/>
      <c r="D18" s="25"/>
      <c r="E18" s="25"/>
      <c r="F18" s="25"/>
      <c r="G18" s="25"/>
      <c r="H18" s="25"/>
    </row>
    <row r="19" s="28" customFormat="true" ht="30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</row>
    <row r="20" s="28" customFormat="true" ht="31.5" hidden="false" customHeight="true" outlineLevel="0" collapsed="false">
      <c r="A20" s="26" t="s">
        <v>82</v>
      </c>
      <c r="B20" s="26"/>
      <c r="C20" s="26"/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</row>
    <row r="21" customFormat="false" ht="15" hidden="false" customHeight="false" outlineLevel="0" collapsed="false">
      <c r="A21" s="29"/>
    </row>
    <row r="22" s="31" customFormat="true" ht="34.5" hidden="false" customHeight="true" outlineLevel="0" collapsed="false">
      <c r="A22" s="7" t="s">
        <v>83</v>
      </c>
      <c r="B22" s="7"/>
      <c r="C22" s="30" t="s">
        <v>84</v>
      </c>
      <c r="D22" s="30"/>
      <c r="E22" s="30"/>
      <c r="F22" s="30"/>
      <c r="G22" s="30"/>
      <c r="H22" s="30" t="s">
        <v>7</v>
      </c>
    </row>
    <row r="23" s="31" customFormat="true" ht="12.75" hidden="false" customHeight="true" outlineLevel="0" collapsed="false">
      <c r="A23" s="32" t="s">
        <v>85</v>
      </c>
      <c r="B23" s="32" t="s">
        <v>86</v>
      </c>
      <c r="C23" s="32" t="s">
        <v>85</v>
      </c>
      <c r="D23" s="32"/>
      <c r="E23" s="32" t="s">
        <v>86</v>
      </c>
      <c r="F23" s="32"/>
      <c r="G23" s="32"/>
      <c r="H23" s="32"/>
      <c r="I23" s="33"/>
    </row>
    <row r="24" s="31" customFormat="true" ht="25.5" hidden="false" customHeight="false" outlineLevel="0" collapsed="false">
      <c r="A24" s="32"/>
      <c r="B24" s="32"/>
      <c r="C24" s="32" t="s">
        <v>87</v>
      </c>
      <c r="D24" s="32" t="s">
        <v>88</v>
      </c>
      <c r="E24" s="32" t="s">
        <v>89</v>
      </c>
      <c r="F24" s="32" t="s">
        <v>90</v>
      </c>
      <c r="G24" s="32" t="s">
        <v>88</v>
      </c>
      <c r="H24" s="32"/>
      <c r="I24" s="33"/>
    </row>
    <row r="25" s="31" customFormat="tru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2"/>
      <c r="I25" s="33"/>
    </row>
    <row r="26" s="31" customFormat="true" ht="8.25" hidden="false" customHeight="true" outlineLevel="0" collapsed="false">
      <c r="A26" s="33"/>
      <c r="B26" s="33"/>
      <c r="C26" s="33"/>
      <c r="D26" s="33"/>
      <c r="E26" s="33"/>
      <c r="F26" s="33"/>
      <c r="G26" s="33"/>
      <c r="H26" s="35"/>
      <c r="I26" s="33"/>
    </row>
    <row r="27" customFormat="false" ht="17.25" hidden="false" customHeight="true" outlineLevel="0" collapsed="false">
      <c r="A27" s="36" t="s">
        <v>91</v>
      </c>
      <c r="B27" s="36"/>
      <c r="C27" s="36"/>
      <c r="D27" s="36"/>
      <c r="E27" s="36"/>
      <c r="F27" s="36"/>
      <c r="G27" s="36"/>
      <c r="H27" s="36"/>
    </row>
    <row r="28" customFormat="false" ht="15" hidden="false" customHeight="false" outlineLevel="0" collapsed="false">
      <c r="G28" s="37" t="s">
        <v>92</v>
      </c>
      <c r="H28" s="37"/>
    </row>
    <row r="29" customFormat="false" ht="15" hidden="false" customHeight="false" outlineLevel="0" collapsed="false">
      <c r="G29" s="38" t="s">
        <v>93</v>
      </c>
      <c r="H29" s="38"/>
    </row>
    <row r="31" customFormat="false" ht="15.75" hidden="false" customHeight="false" outlineLevel="0" collapsed="false">
      <c r="A31" s="16"/>
    </row>
  </sheetData>
  <mergeCells count="15">
    <mergeCell ref="A3:G3"/>
    <mergeCell ref="A4:G4"/>
    <mergeCell ref="A6:C6"/>
    <mergeCell ref="A12:B12"/>
    <mergeCell ref="A16:H16"/>
    <mergeCell ref="A17:H17"/>
    <mergeCell ref="A19:H19"/>
    <mergeCell ref="A20:H20"/>
    <mergeCell ref="A22:B22"/>
    <mergeCell ref="C22:G22"/>
    <mergeCell ref="C23:D23"/>
    <mergeCell ref="E23:G23"/>
    <mergeCell ref="A27:H27"/>
    <mergeCell ref="G28:H28"/>
    <mergeCell ref="G29:H29"/>
  </mergeCells>
  <printOptions headings="false" gridLines="false" gridLinesSet="true" horizontalCentered="true" verticalCentered="false"/>
  <pageMargins left="0.747916666666667" right="0.747916666666667" top="0.590277777777778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F5" activeCellId="0" sqref="F5:F13"/>
    </sheetView>
  </sheetViews>
  <sheetFormatPr defaultColWidth="16.41796875" defaultRowHeight="24.7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40" width="28.28"/>
    <col collapsed="false" customWidth="true" hidden="false" outlineLevel="0" max="3" min="3" style="40" width="21.99"/>
    <col collapsed="false" customWidth="true" hidden="false" outlineLevel="0" max="4" min="4" style="40" width="11.13"/>
    <col collapsed="false" customWidth="true" hidden="false" outlineLevel="0" max="5" min="5" style="40" width="15.99"/>
    <col collapsed="false" customWidth="true" hidden="false" outlineLevel="0" max="6" min="6" style="40" width="17.56"/>
    <col collapsed="false" customWidth="true" hidden="false" outlineLevel="0" max="7" min="7" style="40" width="10.85"/>
    <col collapsed="false" customWidth="true" hidden="false" outlineLevel="0" max="8" min="8" style="41" width="13.99"/>
    <col collapsed="false" customWidth="true" hidden="false" outlineLevel="0" max="9" min="9" style="40" width="14.41"/>
    <col collapsed="false" customWidth="true" hidden="false" outlineLevel="0" max="10" min="10" style="40" width="9.41"/>
    <col collapsed="false" customWidth="true" hidden="false" outlineLevel="0" max="11" min="11" style="40" width="11.7"/>
    <col collapsed="false" customWidth="true" hidden="false" outlineLevel="0" max="12" min="12" style="40" width="13.7"/>
    <col collapsed="false" customWidth="false" hidden="false" outlineLevel="0" max="15" min="13" style="40" width="16.42"/>
    <col collapsed="false" customWidth="true" hidden="false" outlineLevel="0" max="16" min="16" style="40" width="16.56"/>
    <col collapsed="false" customWidth="true" hidden="false" outlineLevel="0" max="17" min="17" style="40" width="27.42"/>
    <col collapsed="false" customWidth="false" hidden="false" outlineLevel="0" max="257" min="18" style="40" width="16.42"/>
  </cols>
  <sheetData>
    <row r="1" customFormat="false" ht="54.75" hidden="false" customHeight="true" outlineLevel="0" collapsed="false">
      <c r="A1" s="42" t="s">
        <v>94</v>
      </c>
      <c r="B1" s="42"/>
      <c r="C1" s="42"/>
      <c r="D1" s="42"/>
      <c r="E1" s="42"/>
      <c r="F1" s="42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6.75" hidden="false" customHeight="true" outlineLevel="0" collapsed="false"/>
    <row r="3" customFormat="false" ht="24.75" hidden="false" customHeight="true" outlineLevel="0" collapsed="false">
      <c r="B3" s="44" t="s">
        <v>95</v>
      </c>
    </row>
    <row r="4" customFormat="false" ht="24.75" hidden="false" customHeight="true" outlineLevel="0" collapsed="false">
      <c r="B4" s="45"/>
      <c r="C4" s="45"/>
      <c r="D4" s="45"/>
      <c r="E4" s="45"/>
      <c r="F4" s="46" t="s">
        <v>96</v>
      </c>
    </row>
    <row r="5" customFormat="false" ht="24.75" hidden="false" customHeight="true" outlineLevel="0" collapsed="false">
      <c r="B5" s="47" t="s">
        <v>97</v>
      </c>
      <c r="C5" s="47"/>
      <c r="D5" s="47"/>
      <c r="E5" s="47"/>
      <c r="F5" s="48" t="n">
        <v>535.934</v>
      </c>
    </row>
    <row r="6" customFormat="false" ht="24.75" hidden="false" customHeight="true" outlineLevel="0" collapsed="false">
      <c r="B6" s="47" t="s">
        <v>98</v>
      </c>
      <c r="C6" s="47"/>
      <c r="D6" s="47"/>
      <c r="E6" s="47"/>
      <c r="F6" s="49"/>
    </row>
    <row r="7" customFormat="false" ht="24.75" hidden="false" customHeight="true" outlineLevel="0" collapsed="false">
      <c r="B7" s="47" t="s">
        <v>99</v>
      </c>
      <c r="C7" s="47"/>
      <c r="D7" s="47"/>
      <c r="E7" s="47"/>
      <c r="F7" s="48" t="n">
        <v>373.574</v>
      </c>
    </row>
    <row r="8" customFormat="false" ht="24.75" hidden="false" customHeight="true" outlineLevel="0" collapsed="false">
      <c r="B8" s="47" t="s">
        <v>100</v>
      </c>
      <c r="C8" s="47"/>
      <c r="D8" s="47"/>
      <c r="E8" s="47"/>
      <c r="F8" s="48" t="n">
        <v>697.341</v>
      </c>
    </row>
    <row r="9" customFormat="false" ht="41.25" hidden="false" customHeight="true" outlineLevel="0" collapsed="false">
      <c r="B9" s="47" t="s">
        <v>101</v>
      </c>
      <c r="C9" s="47"/>
      <c r="D9" s="47"/>
      <c r="E9" s="47"/>
      <c r="F9" s="48" t="n">
        <v>567.187</v>
      </c>
    </row>
    <row r="10" customFormat="false" ht="27.75" hidden="false" customHeight="true" outlineLevel="0" collapsed="false">
      <c r="B10" s="47" t="s">
        <v>102</v>
      </c>
      <c r="C10" s="47"/>
      <c r="D10" s="47"/>
      <c r="E10" s="47"/>
      <c r="F10" s="49"/>
    </row>
    <row r="11" customFormat="false" ht="24.75" hidden="false" customHeight="true" outlineLevel="0" collapsed="false">
      <c r="B11" s="47" t="s">
        <v>99</v>
      </c>
      <c r="C11" s="47"/>
      <c r="D11" s="47"/>
      <c r="E11" s="47"/>
      <c r="F11" s="48" t="n">
        <v>162360</v>
      </c>
    </row>
    <row r="12" customFormat="false" ht="29.25" hidden="false" customHeight="true" outlineLevel="0" collapsed="false">
      <c r="B12" s="47" t="s">
        <v>103</v>
      </c>
      <c r="C12" s="47"/>
      <c r="D12" s="47"/>
      <c r="E12" s="47"/>
      <c r="F12" s="48" t="n">
        <v>136.441</v>
      </c>
    </row>
    <row r="13" customFormat="false" ht="64.5" hidden="false" customHeight="true" outlineLevel="0" collapsed="false">
      <c r="B13" s="47" t="s">
        <v>104</v>
      </c>
      <c r="C13" s="47"/>
      <c r="D13" s="47"/>
      <c r="E13" s="47"/>
      <c r="F13" s="50" t="n">
        <v>130.154</v>
      </c>
    </row>
    <row r="14" customFormat="false" ht="30" hidden="false" customHeight="true" outlineLevel="0" collapsed="false">
      <c r="B14" s="51" t="s">
        <v>105</v>
      </c>
      <c r="C14" s="51"/>
      <c r="D14" s="51"/>
      <c r="E14" s="51"/>
    </row>
    <row r="15" customFormat="false" ht="76.5" hidden="false" customHeight="true" outlineLevel="0" collapsed="false">
      <c r="A15" s="52" t="s">
        <v>1</v>
      </c>
      <c r="B15" s="52" t="s">
        <v>106</v>
      </c>
      <c r="C15" s="52" t="s">
        <v>4</v>
      </c>
      <c r="D15" s="52" t="s">
        <v>107</v>
      </c>
      <c r="E15" s="52" t="s">
        <v>108</v>
      </c>
      <c r="F15" s="52" t="s">
        <v>109</v>
      </c>
      <c r="G15" s="52"/>
      <c r="H15" s="53" t="s">
        <v>110</v>
      </c>
      <c r="I15" s="52" t="s">
        <v>111</v>
      </c>
      <c r="J15" s="52"/>
      <c r="K15" s="54" t="s">
        <v>112</v>
      </c>
      <c r="L15" s="52" t="s">
        <v>113</v>
      </c>
      <c r="M15" s="52"/>
      <c r="N15" s="53" t="s">
        <v>114</v>
      </c>
      <c r="O15" s="53" t="s">
        <v>115</v>
      </c>
      <c r="P15" s="52" t="s">
        <v>116</v>
      </c>
      <c r="Q15" s="52" t="s">
        <v>117</v>
      </c>
      <c r="R15" s="52" t="s">
        <v>118</v>
      </c>
      <c r="S15" s="52" t="s">
        <v>119</v>
      </c>
      <c r="T15" s="52" t="s">
        <v>7</v>
      </c>
      <c r="U15" s="52" t="s">
        <v>9</v>
      </c>
      <c r="V15" s="31"/>
      <c r="W15" s="31"/>
      <c r="X15" s="31"/>
    </row>
    <row r="16" customFormat="false" ht="23.25" hidden="false" customHeight="true" outlineLevel="0" collapsed="false">
      <c r="A16" s="52"/>
      <c r="B16" s="52"/>
      <c r="C16" s="52"/>
      <c r="D16" s="52"/>
      <c r="E16" s="52"/>
      <c r="F16" s="52" t="s">
        <v>120</v>
      </c>
      <c r="G16" s="52" t="s">
        <v>121</v>
      </c>
      <c r="H16" s="53"/>
      <c r="I16" s="52" t="s">
        <v>120</v>
      </c>
      <c r="J16" s="52" t="s">
        <v>121</v>
      </c>
      <c r="K16" s="55"/>
      <c r="L16" s="52" t="s">
        <v>85</v>
      </c>
      <c r="M16" s="52" t="s">
        <v>122</v>
      </c>
      <c r="N16" s="53"/>
      <c r="O16" s="53"/>
      <c r="P16" s="52"/>
      <c r="Q16" s="52"/>
      <c r="R16" s="52"/>
      <c r="S16" s="52"/>
      <c r="T16" s="52"/>
      <c r="U16" s="52"/>
      <c r="V16" s="31"/>
      <c r="W16" s="31"/>
      <c r="X16" s="31"/>
    </row>
    <row r="17" customFormat="false" ht="24.75" hidden="false" customHeight="true" outlineLevel="0" collapsed="false">
      <c r="A17" s="56"/>
      <c r="B17" s="56" t="s">
        <v>123</v>
      </c>
      <c r="C17" s="56"/>
      <c r="D17" s="56"/>
      <c r="E17" s="57" t="n">
        <f aca="false">'Phu luc 2-Tong hop nhom'!$D$5</f>
        <v>373574</v>
      </c>
      <c r="F17" s="58"/>
      <c r="G17" s="59" t="n">
        <f aca="false">'Phu luc 2-Tong hop nhom'!$E$5</f>
        <v>79959</v>
      </c>
      <c r="H17" s="60"/>
      <c r="I17" s="60"/>
      <c r="J17" s="59" t="n">
        <f aca="false">'Phu luc 2-Tong hop nhom'!$F$5</f>
        <v>177052</v>
      </c>
      <c r="K17" s="59" t="n">
        <f aca="false">'Phu luc 2-Tong hop nhom'!$H$5</f>
        <v>126858</v>
      </c>
      <c r="L17" s="59" t="n">
        <f aca="false">'Phu luc 2-Tong hop nhom'!$I$5</f>
        <v>229705</v>
      </c>
      <c r="M17" s="59" t="n">
        <f aca="false">'Phu luc 2-Tong hop nhom'!$K$5</f>
        <v>80471</v>
      </c>
      <c r="N17" s="59" t="n">
        <f aca="false">'Phu luc 2-Tong hop nhom'!$J$5</f>
        <v>-102847</v>
      </c>
      <c r="O17" s="59" t="n">
        <f aca="false">'Phu luc 2-Tong hop nhom'!$L$5</f>
        <v>-183318</v>
      </c>
      <c r="P17" s="59" t="n">
        <f aca="false">'Phu luc 2-Tong hop nhom'!$M$5</f>
        <v>130154</v>
      </c>
      <c r="Q17" s="60"/>
      <c r="R17" s="56"/>
      <c r="S17" s="56"/>
      <c r="T17" s="56"/>
      <c r="U17" s="56"/>
      <c r="V17" s="31"/>
      <c r="W17" s="31"/>
      <c r="X17" s="31"/>
    </row>
    <row r="18" customFormat="false" ht="51" hidden="false" customHeight="true" outlineLevel="0" collapsed="false">
      <c r="A18" s="30" t="n">
        <v>1</v>
      </c>
      <c r="B18" s="61" t="s">
        <v>124</v>
      </c>
      <c r="C18" s="62" t="s">
        <v>125</v>
      </c>
      <c r="D18" s="62" t="s">
        <v>126</v>
      </c>
      <c r="E18" s="63" t="n">
        <v>88</v>
      </c>
      <c r="F18" s="62"/>
      <c r="G18" s="62" t="n">
        <v>0</v>
      </c>
      <c r="H18" s="64" t="n">
        <f aca="false">E18-G18</f>
        <v>88</v>
      </c>
      <c r="I18" s="65" t="s">
        <v>127</v>
      </c>
      <c r="J18" s="66" t="n">
        <f aca="false">1295+1949</f>
        <v>3244</v>
      </c>
      <c r="K18" s="67" t="n">
        <f aca="false">E18-(J18+G18)</f>
        <v>-3156</v>
      </c>
      <c r="L18" s="66" t="n">
        <v>12581</v>
      </c>
      <c r="M18" s="66" t="n">
        <v>1413</v>
      </c>
      <c r="N18" s="68" t="n">
        <f aca="false">E18-G18-J18-L18</f>
        <v>-15737</v>
      </c>
      <c r="O18" s="69" t="n">
        <f aca="false">E18-G18-J18-L18-M18</f>
        <v>-17150</v>
      </c>
      <c r="P18" s="66" t="n">
        <v>0</v>
      </c>
      <c r="Q18" s="70" t="s">
        <v>128</v>
      </c>
      <c r="R18" s="66" t="s">
        <v>129</v>
      </c>
      <c r="S18" s="65" t="n">
        <v>38635</v>
      </c>
      <c r="T18" s="65"/>
      <c r="U18" s="62" t="s">
        <v>130</v>
      </c>
      <c r="V18" s="31"/>
      <c r="W18" s="31"/>
      <c r="X18" s="31"/>
    </row>
    <row r="19" customFormat="false" ht="24.75" hidden="false" customHeight="true" outlineLevel="0" collapsed="false">
      <c r="A19" s="30" t="n">
        <v>2</v>
      </c>
      <c r="B19" s="61" t="s">
        <v>131</v>
      </c>
      <c r="C19" s="62" t="s">
        <v>132</v>
      </c>
      <c r="D19" s="62" t="s">
        <v>133</v>
      </c>
      <c r="E19" s="66" t="n">
        <v>9062</v>
      </c>
      <c r="F19" s="62"/>
      <c r="G19" s="62" t="n">
        <v>918</v>
      </c>
      <c r="H19" s="64" t="n">
        <f aca="false">E19-G19</f>
        <v>8144</v>
      </c>
      <c r="I19" s="65"/>
      <c r="J19" s="66" t="n">
        <v>3905</v>
      </c>
      <c r="K19" s="64" t="n">
        <f aca="false">E19-(J19+G19)</f>
        <v>4239</v>
      </c>
      <c r="L19" s="66" t="n">
        <v>410</v>
      </c>
      <c r="M19" s="66" t="n">
        <v>170</v>
      </c>
      <c r="N19" s="71" t="n">
        <f aca="false">E19-G19-J19-L19</f>
        <v>3829</v>
      </c>
      <c r="O19" s="72" t="n">
        <f aca="false">E19-G19-J19-L19-M19</f>
        <v>3659</v>
      </c>
      <c r="P19" s="66" t="n">
        <v>0</v>
      </c>
      <c r="Q19" s="66" t="s">
        <v>134</v>
      </c>
      <c r="R19" s="66" t="s">
        <v>135</v>
      </c>
      <c r="S19" s="65" t="n">
        <v>38635</v>
      </c>
      <c r="T19" s="65"/>
      <c r="U19" s="62" t="s">
        <v>136</v>
      </c>
      <c r="V19" s="31"/>
      <c r="W19" s="31"/>
      <c r="X19" s="31"/>
    </row>
    <row r="20" customFormat="false" ht="24.75" hidden="false" customHeight="true" outlineLevel="0" collapsed="false">
      <c r="A20" s="30" t="n">
        <v>3</v>
      </c>
      <c r="B20" s="62" t="s">
        <v>137</v>
      </c>
      <c r="C20" s="62" t="s">
        <v>138</v>
      </c>
      <c r="D20" s="62" t="s">
        <v>133</v>
      </c>
      <c r="E20" s="66" t="n">
        <v>2215</v>
      </c>
      <c r="F20" s="62"/>
      <c r="G20" s="62" t="n">
        <v>0</v>
      </c>
      <c r="H20" s="64" t="n">
        <f aca="false">E20-G20</f>
        <v>2215</v>
      </c>
      <c r="I20" s="62"/>
      <c r="J20" s="66" t="n">
        <v>0</v>
      </c>
      <c r="K20" s="64" t="n">
        <f aca="false">E20-(J20+G20)</f>
        <v>2215</v>
      </c>
      <c r="L20" s="66" t="n">
        <v>2207</v>
      </c>
      <c r="M20" s="66" t="n">
        <v>2250</v>
      </c>
      <c r="N20" s="71" t="n">
        <f aca="false">E20-G20-J20-L20</f>
        <v>8</v>
      </c>
      <c r="O20" s="69" t="n">
        <f aca="false">E20-G20-J20-L20-M20</f>
        <v>-2242</v>
      </c>
      <c r="P20" s="66" t="n">
        <v>0</v>
      </c>
      <c r="Q20" s="66" t="s">
        <v>139</v>
      </c>
      <c r="R20" s="66" t="s">
        <v>140</v>
      </c>
      <c r="S20" s="65" t="n">
        <v>38635</v>
      </c>
      <c r="T20" s="65"/>
      <c r="U20" s="62" t="s">
        <v>136</v>
      </c>
      <c r="V20" s="31"/>
      <c r="W20" s="31"/>
      <c r="X20" s="31"/>
    </row>
    <row r="21" customFormat="false" ht="24.75" hidden="false" customHeight="true" outlineLevel="0" collapsed="false">
      <c r="A21" s="30" t="n">
        <v>4</v>
      </c>
      <c r="B21" s="62" t="s">
        <v>141</v>
      </c>
      <c r="C21" s="62" t="s">
        <v>142</v>
      </c>
      <c r="D21" s="62" t="s">
        <v>133</v>
      </c>
      <c r="E21" s="66" t="n">
        <v>3006</v>
      </c>
      <c r="F21" s="62"/>
      <c r="G21" s="62" t="n">
        <v>0</v>
      </c>
      <c r="H21" s="64" t="n">
        <f aca="false">E21-G21</f>
        <v>3006</v>
      </c>
      <c r="I21" s="62"/>
      <c r="J21" s="66" t="n">
        <v>500</v>
      </c>
      <c r="K21" s="64" t="n">
        <f aca="false">E21-(J21+G21)</f>
        <v>2506</v>
      </c>
      <c r="L21" s="66" t="n">
        <v>1000</v>
      </c>
      <c r="M21" s="66" t="n">
        <v>800</v>
      </c>
      <c r="N21" s="71" t="n">
        <f aca="false">E21-G21-J21-L21</f>
        <v>1506</v>
      </c>
      <c r="O21" s="72" t="n">
        <f aca="false">E21-G21-J21-L21-M21</f>
        <v>706</v>
      </c>
      <c r="P21" s="66" t="n">
        <v>706</v>
      </c>
      <c r="Q21" s="66" t="s">
        <v>134</v>
      </c>
      <c r="R21" s="66" t="s">
        <v>143</v>
      </c>
      <c r="S21" s="65" t="n">
        <v>38635</v>
      </c>
      <c r="T21" s="65"/>
      <c r="U21" s="62" t="s">
        <v>136</v>
      </c>
      <c r="V21" s="31"/>
      <c r="W21" s="31"/>
      <c r="X21" s="31"/>
    </row>
    <row r="22" customFormat="false" ht="24.75" hidden="false" customHeight="true" outlineLevel="0" collapsed="false">
      <c r="A22" s="73" t="n">
        <v>5</v>
      </c>
      <c r="B22" s="74" t="s">
        <v>144</v>
      </c>
      <c r="C22" s="74" t="s">
        <v>145</v>
      </c>
      <c r="D22" s="74" t="s">
        <v>28</v>
      </c>
      <c r="E22" s="75" t="n">
        <v>0</v>
      </c>
      <c r="F22" s="74"/>
      <c r="G22" s="74" t="n">
        <v>0</v>
      </c>
      <c r="H22" s="76" t="n">
        <f aca="false">E22-G22</f>
        <v>0</v>
      </c>
      <c r="I22" s="74"/>
      <c r="J22" s="76" t="n">
        <v>0</v>
      </c>
      <c r="K22" s="76" t="n">
        <f aca="false">E22-(J22+G22)</f>
        <v>0</v>
      </c>
      <c r="L22" s="76" t="n">
        <v>0</v>
      </c>
      <c r="M22" s="76" t="n">
        <v>0</v>
      </c>
      <c r="N22" s="77" t="n">
        <f aca="false">E22-G22-J22-L22</f>
        <v>0</v>
      </c>
      <c r="O22" s="72" t="n">
        <f aca="false">E22-G22-J22-L22-M22</f>
        <v>0</v>
      </c>
      <c r="P22" s="76" t="n">
        <v>2500</v>
      </c>
      <c r="Q22" s="76" t="s">
        <v>128</v>
      </c>
      <c r="R22" s="76" t="s">
        <v>143</v>
      </c>
      <c r="S22" s="78" t="n">
        <v>38666</v>
      </c>
      <c r="T22" s="74" t="s">
        <v>146</v>
      </c>
      <c r="U22" s="74" t="s">
        <v>136</v>
      </c>
      <c r="V22" s="31"/>
      <c r="W22" s="31"/>
      <c r="X22" s="31"/>
    </row>
    <row r="23" customFormat="false" ht="24.75" hidden="false" customHeight="true" outlineLevel="0" collapsed="false">
      <c r="A23" s="30" t="n">
        <v>6</v>
      </c>
      <c r="B23" s="62" t="s">
        <v>147</v>
      </c>
      <c r="C23" s="62" t="s">
        <v>148</v>
      </c>
      <c r="D23" s="62" t="s">
        <v>28</v>
      </c>
      <c r="E23" s="63" t="n">
        <v>12170</v>
      </c>
      <c r="F23" s="62"/>
      <c r="G23" s="62" t="n">
        <v>3109</v>
      </c>
      <c r="H23" s="64" t="n">
        <f aca="false">E23-G23</f>
        <v>9061</v>
      </c>
      <c r="I23" s="62"/>
      <c r="J23" s="66" t="n">
        <v>6836</v>
      </c>
      <c r="K23" s="64" t="n">
        <f aca="false">E23-(J23+G23)</f>
        <v>2225</v>
      </c>
      <c r="L23" s="66" t="n">
        <v>2689</v>
      </c>
      <c r="M23" s="66" t="n">
        <v>1344</v>
      </c>
      <c r="N23" s="68" t="n">
        <f aca="false">E23-G23-J23-L23</f>
        <v>-464</v>
      </c>
      <c r="O23" s="69" t="n">
        <f aca="false">E23-G23-J23-L23-M23</f>
        <v>-1808</v>
      </c>
      <c r="P23" s="66" t="n">
        <v>5038</v>
      </c>
      <c r="Q23" s="66" t="s">
        <v>139</v>
      </c>
      <c r="R23" s="66" t="s">
        <v>135</v>
      </c>
      <c r="S23" s="65" t="n">
        <v>38635</v>
      </c>
      <c r="T23" s="62"/>
      <c r="U23" s="62" t="s">
        <v>149</v>
      </c>
      <c r="V23" s="31"/>
      <c r="W23" s="31"/>
      <c r="X23" s="31"/>
    </row>
    <row r="24" customFormat="false" ht="38.25" hidden="false" customHeight="true" outlineLevel="0" collapsed="false">
      <c r="A24" s="30" t="n">
        <v>7</v>
      </c>
      <c r="B24" s="62" t="s">
        <v>150</v>
      </c>
      <c r="C24" s="62" t="s">
        <v>151</v>
      </c>
      <c r="D24" s="62" t="s">
        <v>28</v>
      </c>
      <c r="E24" s="63" t="n">
        <v>6290</v>
      </c>
      <c r="F24" s="62" t="s">
        <v>152</v>
      </c>
      <c r="G24" s="62" t="n">
        <f aca="false">3653+1168+852</f>
        <v>5673</v>
      </c>
      <c r="H24" s="64" t="n">
        <f aca="false">E24-G24</f>
        <v>617</v>
      </c>
      <c r="I24" s="62"/>
      <c r="J24" s="66" t="n">
        <v>0</v>
      </c>
      <c r="K24" s="64" t="n">
        <f aca="false">E24-(J24+G24)</f>
        <v>617</v>
      </c>
      <c r="L24" s="66" t="n">
        <v>2816</v>
      </c>
      <c r="M24" s="66" t="n">
        <v>5069</v>
      </c>
      <c r="N24" s="68" t="n">
        <f aca="false">E24-G24-J24-L24</f>
        <v>-2199</v>
      </c>
      <c r="O24" s="69" t="n">
        <f aca="false">E24-G24-J24-L24-M24</f>
        <v>-7268</v>
      </c>
      <c r="P24" s="66" t="n">
        <v>0</v>
      </c>
      <c r="Q24" s="66" t="s">
        <v>139</v>
      </c>
      <c r="R24" s="66" t="s">
        <v>143</v>
      </c>
      <c r="S24" s="65" t="n">
        <v>38635</v>
      </c>
      <c r="T24" s="62"/>
      <c r="U24" s="62" t="s">
        <v>149</v>
      </c>
      <c r="V24" s="31"/>
      <c r="W24" s="31"/>
      <c r="X24" s="31"/>
    </row>
    <row r="25" customFormat="false" ht="51" hidden="false" customHeight="true" outlineLevel="0" collapsed="false">
      <c r="A25" s="73" t="n">
        <v>8</v>
      </c>
      <c r="B25" s="74" t="s">
        <v>153</v>
      </c>
      <c r="C25" s="74" t="s">
        <v>154</v>
      </c>
      <c r="D25" s="74" t="s">
        <v>28</v>
      </c>
      <c r="E25" s="75" t="n">
        <v>0</v>
      </c>
      <c r="F25" s="74"/>
      <c r="G25" s="74" t="n">
        <v>0</v>
      </c>
      <c r="H25" s="76" t="n">
        <f aca="false">E25-G25</f>
        <v>0</v>
      </c>
      <c r="I25" s="74"/>
      <c r="J25" s="76" t="n">
        <v>0</v>
      </c>
      <c r="K25" s="76" t="n">
        <f aca="false">E25-(J25+G25)</f>
        <v>0</v>
      </c>
      <c r="L25" s="76" t="n">
        <f aca="false">56232/12</f>
        <v>4686</v>
      </c>
      <c r="M25" s="76" t="n">
        <v>0</v>
      </c>
      <c r="N25" s="77" t="n">
        <f aca="false">E25-G25-J25-L25</f>
        <v>-4686</v>
      </c>
      <c r="O25" s="79" t="n">
        <f aca="false">E25-G25-J25-L25-M25</f>
        <v>-4686</v>
      </c>
      <c r="P25" s="76" t="n">
        <v>0</v>
      </c>
      <c r="Q25" s="76" t="s">
        <v>128</v>
      </c>
      <c r="R25" s="76" t="s">
        <v>155</v>
      </c>
      <c r="S25" s="78" t="n">
        <v>38635</v>
      </c>
      <c r="T25" s="74" t="s">
        <v>156</v>
      </c>
      <c r="U25" s="74" t="s">
        <v>157</v>
      </c>
      <c r="V25" s="31"/>
      <c r="W25" s="31"/>
      <c r="X25" s="31"/>
    </row>
    <row r="26" customFormat="false" ht="25.5" hidden="false" customHeight="true" outlineLevel="0" collapsed="false">
      <c r="A26" s="30" t="n">
        <v>9</v>
      </c>
      <c r="B26" s="62" t="s">
        <v>158</v>
      </c>
      <c r="C26" s="62" t="s">
        <v>159</v>
      </c>
      <c r="D26" s="62" t="s">
        <v>28</v>
      </c>
      <c r="E26" s="63" t="n">
        <v>24898</v>
      </c>
      <c r="F26" s="62"/>
      <c r="G26" s="62" t="n">
        <v>5004</v>
      </c>
      <c r="H26" s="64" t="n">
        <f aca="false">E26-G26</f>
        <v>19894</v>
      </c>
      <c r="I26" s="62"/>
      <c r="J26" s="66" t="n">
        <v>1734</v>
      </c>
      <c r="K26" s="64" t="n">
        <f aca="false">E26-(J26+G26)</f>
        <v>18160</v>
      </c>
      <c r="L26" s="66" t="n">
        <v>7972</v>
      </c>
      <c r="M26" s="66" t="n">
        <v>4048</v>
      </c>
      <c r="N26" s="71" t="n">
        <f aca="false">E26-G26-J26-L26</f>
        <v>10188</v>
      </c>
      <c r="O26" s="72" t="n">
        <f aca="false">E26-G26-J26-L26-M26</f>
        <v>6140</v>
      </c>
      <c r="P26" s="66" t="n">
        <v>5175</v>
      </c>
      <c r="Q26" s="66" t="s">
        <v>134</v>
      </c>
      <c r="R26" s="66" t="s">
        <v>155</v>
      </c>
      <c r="S26" s="65" t="n">
        <v>38635</v>
      </c>
      <c r="T26" s="62"/>
      <c r="U26" s="62" t="s">
        <v>157</v>
      </c>
      <c r="V26" s="31"/>
      <c r="W26" s="31"/>
      <c r="X26" s="31"/>
    </row>
    <row r="27" customFormat="false" ht="38.25" hidden="false" customHeight="true" outlineLevel="0" collapsed="false">
      <c r="A27" s="73" t="n">
        <v>10</v>
      </c>
      <c r="B27" s="74" t="s">
        <v>160</v>
      </c>
      <c r="C27" s="74" t="s">
        <v>161</v>
      </c>
      <c r="D27" s="74" t="s">
        <v>28</v>
      </c>
      <c r="E27" s="75" t="n">
        <v>0</v>
      </c>
      <c r="F27" s="74"/>
      <c r="G27" s="74" t="n">
        <v>0</v>
      </c>
      <c r="H27" s="76" t="n">
        <f aca="false">E27-G27</f>
        <v>0</v>
      </c>
      <c r="I27" s="74"/>
      <c r="J27" s="76" t="n">
        <v>0</v>
      </c>
      <c r="K27" s="76" t="n">
        <f aca="false">E27-(J27+G27)</f>
        <v>0</v>
      </c>
      <c r="L27" s="76" t="n">
        <v>1000</v>
      </c>
      <c r="M27" s="76" t="n">
        <v>1000</v>
      </c>
      <c r="N27" s="68" t="n">
        <f aca="false">E27-G27-J27-L27</f>
        <v>-1000</v>
      </c>
      <c r="O27" s="69" t="n">
        <f aca="false">E27-G27-J27-L27-M27</f>
        <v>-2000</v>
      </c>
      <c r="P27" s="76" t="n">
        <v>1500</v>
      </c>
      <c r="Q27" s="76" t="s">
        <v>128</v>
      </c>
      <c r="R27" s="76" t="s">
        <v>155</v>
      </c>
      <c r="S27" s="78" t="n">
        <v>38635</v>
      </c>
      <c r="T27" s="74" t="s">
        <v>146</v>
      </c>
      <c r="U27" s="74" t="s">
        <v>157</v>
      </c>
      <c r="V27" s="31"/>
      <c r="W27" s="31"/>
      <c r="X27" s="31"/>
    </row>
    <row r="28" customFormat="false" ht="38.25" hidden="false" customHeight="true" outlineLevel="0" collapsed="false">
      <c r="A28" s="30" t="n">
        <v>11</v>
      </c>
      <c r="B28" s="62" t="s">
        <v>42</v>
      </c>
      <c r="C28" s="62" t="s">
        <v>162</v>
      </c>
      <c r="D28" s="62" t="s">
        <v>28</v>
      </c>
      <c r="E28" s="63" t="n">
        <v>23626</v>
      </c>
      <c r="F28" s="62"/>
      <c r="G28" s="62" t="n">
        <v>3326</v>
      </c>
      <c r="H28" s="64" t="n">
        <f aca="false">E28-G28</f>
        <v>20300</v>
      </c>
      <c r="I28" s="62"/>
      <c r="J28" s="66" t="n">
        <v>13427</v>
      </c>
      <c r="K28" s="64" t="n">
        <f aca="false">E28-(J28+G28)</f>
        <v>6873</v>
      </c>
      <c r="L28" s="66" t="n">
        <v>12070</v>
      </c>
      <c r="M28" s="66" t="n">
        <v>1459</v>
      </c>
      <c r="N28" s="68" t="n">
        <f aca="false">E28-G28-J28-L28</f>
        <v>-5197</v>
      </c>
      <c r="O28" s="69" t="n">
        <f aca="false">E28-G28-J28-L28-M28</f>
        <v>-6656</v>
      </c>
      <c r="P28" s="66" t="n">
        <v>5154</v>
      </c>
      <c r="Q28" s="66" t="s">
        <v>139</v>
      </c>
      <c r="R28" s="66" t="s">
        <v>143</v>
      </c>
      <c r="S28" s="65" t="n">
        <v>38666</v>
      </c>
      <c r="T28" s="62"/>
      <c r="U28" s="62" t="s">
        <v>163</v>
      </c>
      <c r="V28" s="31"/>
      <c r="W28" s="31"/>
      <c r="X28" s="31"/>
    </row>
    <row r="29" customFormat="false" ht="38.25" hidden="false" customHeight="true" outlineLevel="0" collapsed="false">
      <c r="A29" s="30" t="n">
        <v>12</v>
      </c>
      <c r="B29" s="62" t="s">
        <v>164</v>
      </c>
      <c r="C29" s="62" t="s">
        <v>165</v>
      </c>
      <c r="D29" s="62" t="s">
        <v>28</v>
      </c>
      <c r="E29" s="63" t="n">
        <v>1614</v>
      </c>
      <c r="F29" s="62"/>
      <c r="G29" s="62" t="n">
        <v>986</v>
      </c>
      <c r="H29" s="64" t="n">
        <f aca="false">E29-G29</f>
        <v>628</v>
      </c>
      <c r="I29" s="62"/>
      <c r="J29" s="66" t="n">
        <v>1160</v>
      </c>
      <c r="K29" s="67" t="n">
        <f aca="false">E29-(J29+G29)</f>
        <v>-532</v>
      </c>
      <c r="L29" s="66" t="n">
        <v>5103</v>
      </c>
      <c r="M29" s="66" t="n">
        <v>0</v>
      </c>
      <c r="N29" s="68" t="n">
        <f aca="false">E29-G29-J29-L29</f>
        <v>-5635</v>
      </c>
      <c r="O29" s="69" t="n">
        <f aca="false">E29-G29-J29-L29-M29</f>
        <v>-5635</v>
      </c>
      <c r="P29" s="66" t="n">
        <v>2837</v>
      </c>
      <c r="Q29" s="70" t="s">
        <v>128</v>
      </c>
      <c r="R29" s="66" t="s">
        <v>135</v>
      </c>
      <c r="S29" s="65" t="n">
        <v>38635</v>
      </c>
      <c r="T29" s="62"/>
      <c r="U29" s="62" t="s">
        <v>163</v>
      </c>
      <c r="V29" s="31"/>
      <c r="W29" s="31"/>
      <c r="X29" s="31"/>
    </row>
    <row r="30" customFormat="false" ht="27" hidden="false" customHeight="true" outlineLevel="0" collapsed="false">
      <c r="A30" s="30" t="n">
        <v>13</v>
      </c>
      <c r="B30" s="62" t="s">
        <v>54</v>
      </c>
      <c r="C30" s="62" t="s">
        <v>56</v>
      </c>
      <c r="D30" s="62" t="s">
        <v>55</v>
      </c>
      <c r="E30" s="66" t="n">
        <v>24595</v>
      </c>
      <c r="G30" s="62" t="n">
        <v>2409</v>
      </c>
      <c r="H30" s="64" t="n">
        <f aca="false">E30-G30</f>
        <v>22186</v>
      </c>
      <c r="I30" s="62"/>
      <c r="J30" s="66" t="n">
        <v>5875</v>
      </c>
      <c r="K30" s="64" t="n">
        <f aca="false">E30-(J30+G30)</f>
        <v>16311</v>
      </c>
      <c r="L30" s="66" t="n">
        <v>4388</v>
      </c>
      <c r="M30" s="66" t="n">
        <v>6403</v>
      </c>
      <c r="N30" s="71" t="n">
        <f aca="false">E30-G30-J30-L30</f>
        <v>11923</v>
      </c>
      <c r="O30" s="72" t="n">
        <f aca="false">E30-G30-J30-L30-M30</f>
        <v>5520</v>
      </c>
      <c r="P30" s="66" t="n">
        <v>4443</v>
      </c>
      <c r="Q30" s="66" t="s">
        <v>134</v>
      </c>
      <c r="R30" s="66" t="s">
        <v>143</v>
      </c>
      <c r="S30" s="65" t="n">
        <v>38666</v>
      </c>
      <c r="T30" s="62"/>
      <c r="U30" s="62" t="s">
        <v>163</v>
      </c>
      <c r="V30" s="31"/>
      <c r="W30" s="31"/>
      <c r="X30" s="31"/>
    </row>
    <row r="31" customFormat="false" ht="38.25" hidden="false" customHeight="true" outlineLevel="0" collapsed="false">
      <c r="A31" s="30" t="n">
        <v>14</v>
      </c>
      <c r="B31" s="62" t="s">
        <v>166</v>
      </c>
      <c r="C31" s="62" t="s">
        <v>167</v>
      </c>
      <c r="D31" s="62" t="s">
        <v>28</v>
      </c>
      <c r="E31" s="63" t="n">
        <v>3238</v>
      </c>
      <c r="F31" s="62"/>
      <c r="G31" s="62" t="n">
        <v>4610</v>
      </c>
      <c r="H31" s="67" t="n">
        <f aca="false">E31-G31</f>
        <v>-1372</v>
      </c>
      <c r="I31" s="62"/>
      <c r="J31" s="66" t="n">
        <v>1405</v>
      </c>
      <c r="K31" s="67" t="n">
        <f aca="false">E31-(J31+G31)</f>
        <v>-2777</v>
      </c>
      <c r="L31" s="66" t="n">
        <v>1315</v>
      </c>
      <c r="M31" s="66" t="n">
        <v>0</v>
      </c>
      <c r="N31" s="68" t="n">
        <f aca="false">E31-G31-J31-L31</f>
        <v>-4092</v>
      </c>
      <c r="O31" s="69" t="n">
        <f aca="false">E31-G31-J31-L31-M31</f>
        <v>-4092</v>
      </c>
      <c r="P31" s="66" t="n">
        <v>1654</v>
      </c>
      <c r="Q31" s="70" t="s">
        <v>128</v>
      </c>
      <c r="R31" s="66" t="s">
        <v>135</v>
      </c>
      <c r="S31" s="65" t="n">
        <v>38635</v>
      </c>
      <c r="T31" s="62"/>
      <c r="U31" s="62" t="s">
        <v>168</v>
      </c>
      <c r="V31" s="31"/>
      <c r="W31" s="31"/>
      <c r="X31" s="31"/>
    </row>
    <row r="32" customFormat="false" ht="38.25" hidden="false" customHeight="true" outlineLevel="0" collapsed="false">
      <c r="A32" s="30" t="n">
        <v>15</v>
      </c>
      <c r="B32" s="62" t="s">
        <v>169</v>
      </c>
      <c r="C32" s="62" t="s">
        <v>170</v>
      </c>
      <c r="D32" s="62" t="s">
        <v>28</v>
      </c>
      <c r="E32" s="63" t="n">
        <v>3199</v>
      </c>
      <c r="F32" s="62"/>
      <c r="G32" s="62" t="n">
        <v>0</v>
      </c>
      <c r="H32" s="64" t="n">
        <f aca="false">E32-G32</f>
        <v>3199</v>
      </c>
      <c r="I32" s="62"/>
      <c r="J32" s="66" t="n">
        <v>709</v>
      </c>
      <c r="K32" s="64" t="n">
        <f aca="false">E32-(J32+G32)</f>
        <v>2490</v>
      </c>
      <c r="L32" s="66" t="n">
        <v>117</v>
      </c>
      <c r="M32" s="66" t="n">
        <v>0</v>
      </c>
      <c r="N32" s="71" t="n">
        <f aca="false">E32-G32-J32-L32</f>
        <v>2373</v>
      </c>
      <c r="O32" s="72" t="n">
        <f aca="false">E32-G32-J32-L32-M32</f>
        <v>2373</v>
      </c>
      <c r="P32" s="66" t="n">
        <v>1398</v>
      </c>
      <c r="Q32" s="66" t="s">
        <v>134</v>
      </c>
      <c r="R32" s="66" t="s">
        <v>171</v>
      </c>
      <c r="S32" s="65" t="n">
        <v>38635</v>
      </c>
      <c r="T32" s="62"/>
      <c r="U32" s="62" t="s">
        <v>35</v>
      </c>
      <c r="V32" s="31"/>
      <c r="W32" s="31"/>
      <c r="X32" s="31"/>
    </row>
    <row r="33" customFormat="false" ht="38.25" hidden="false" customHeight="true" outlineLevel="0" collapsed="false">
      <c r="A33" s="73" t="n">
        <v>16</v>
      </c>
      <c r="B33" s="74" t="s">
        <v>172</v>
      </c>
      <c r="C33" s="74" t="s">
        <v>173</v>
      </c>
      <c r="D33" s="74" t="s">
        <v>28</v>
      </c>
      <c r="E33" s="75" t="n">
        <v>0</v>
      </c>
      <c r="F33" s="74"/>
      <c r="G33" s="74" t="n">
        <v>0</v>
      </c>
      <c r="H33" s="76" t="n">
        <f aca="false">E33-G33</f>
        <v>0</v>
      </c>
      <c r="I33" s="74"/>
      <c r="J33" s="76" t="n">
        <v>0</v>
      </c>
      <c r="K33" s="76" t="n">
        <f aca="false">E33-(J33+G33)</f>
        <v>0</v>
      </c>
      <c r="L33" s="76" t="n">
        <v>315</v>
      </c>
      <c r="M33" s="76" t="n">
        <v>0</v>
      </c>
      <c r="N33" s="68" t="n">
        <f aca="false">E33-G33-J33-L33</f>
        <v>-315</v>
      </c>
      <c r="O33" s="69" t="n">
        <f aca="false">E33-G33-J33-L33-M33</f>
        <v>-315</v>
      </c>
      <c r="P33" s="76" t="n">
        <v>257</v>
      </c>
      <c r="Q33" s="76" t="s">
        <v>128</v>
      </c>
      <c r="R33" s="76" t="s">
        <v>135</v>
      </c>
      <c r="S33" s="78" t="n">
        <v>38635</v>
      </c>
      <c r="T33" s="74" t="s">
        <v>146</v>
      </c>
      <c r="U33" s="74" t="s">
        <v>35</v>
      </c>
      <c r="V33" s="31"/>
      <c r="W33" s="31"/>
      <c r="X33" s="31"/>
    </row>
    <row r="34" customFormat="false" ht="38.25" hidden="false" customHeight="true" outlineLevel="0" collapsed="false">
      <c r="A34" s="30" t="n">
        <v>17</v>
      </c>
      <c r="B34" s="62" t="s">
        <v>174</v>
      </c>
      <c r="C34" s="62" t="s">
        <v>175</v>
      </c>
      <c r="D34" s="62" t="s">
        <v>28</v>
      </c>
      <c r="E34" s="63" t="n">
        <v>807</v>
      </c>
      <c r="F34" s="62"/>
      <c r="G34" s="62" t="n">
        <v>0</v>
      </c>
      <c r="H34" s="64" t="n">
        <f aca="false">E34-G34</f>
        <v>807</v>
      </c>
      <c r="I34" s="62" t="s">
        <v>176</v>
      </c>
      <c r="J34" s="66" t="n">
        <v>400</v>
      </c>
      <c r="K34" s="64" t="n">
        <f aca="false">E34-(J34+G34)</f>
        <v>407</v>
      </c>
      <c r="L34" s="66" t="n">
        <v>407</v>
      </c>
      <c r="M34" s="66" t="n">
        <v>0</v>
      </c>
      <c r="N34" s="71" t="n">
        <f aca="false">E34-G34-J34-L34</f>
        <v>0</v>
      </c>
      <c r="O34" s="72" t="n">
        <f aca="false">E34-G34-J34-L34-M34</f>
        <v>0</v>
      </c>
      <c r="P34" s="66" t="n">
        <v>0</v>
      </c>
      <c r="Q34" s="66" t="s">
        <v>134</v>
      </c>
      <c r="R34" s="66" t="s">
        <v>143</v>
      </c>
      <c r="S34" s="65" t="n">
        <v>38666</v>
      </c>
      <c r="T34" s="62"/>
      <c r="U34" s="62" t="s">
        <v>35</v>
      </c>
      <c r="V34" s="31"/>
      <c r="W34" s="31"/>
      <c r="X34" s="31"/>
    </row>
    <row r="35" customFormat="false" ht="38.25" hidden="false" customHeight="true" outlineLevel="0" collapsed="false">
      <c r="A35" s="73" t="n">
        <v>18</v>
      </c>
      <c r="B35" s="74" t="s">
        <v>177</v>
      </c>
      <c r="C35" s="74" t="s">
        <v>178</v>
      </c>
      <c r="D35" s="74" t="s">
        <v>28</v>
      </c>
      <c r="E35" s="75" t="n">
        <v>0</v>
      </c>
      <c r="F35" s="74"/>
      <c r="G35" s="74" t="n">
        <v>0</v>
      </c>
      <c r="H35" s="76" t="n">
        <f aca="false">E35-G35</f>
        <v>0</v>
      </c>
      <c r="I35" s="74"/>
      <c r="J35" s="76" t="n">
        <v>0</v>
      </c>
      <c r="K35" s="76" t="n">
        <f aca="false">E35-(J35+G35)</f>
        <v>0</v>
      </c>
      <c r="L35" s="76" t="n">
        <v>2018</v>
      </c>
      <c r="M35" s="76" t="n">
        <v>0</v>
      </c>
      <c r="N35" s="68" t="n">
        <f aca="false">E35-G35-J35-L35</f>
        <v>-2018</v>
      </c>
      <c r="O35" s="69" t="n">
        <f aca="false">E35-G35-J35-L35-M35</f>
        <v>-2018</v>
      </c>
      <c r="P35" s="76" t="n">
        <v>0</v>
      </c>
      <c r="Q35" s="76" t="s">
        <v>128</v>
      </c>
      <c r="R35" s="76" t="s">
        <v>143</v>
      </c>
      <c r="S35" s="78" t="n">
        <v>38635</v>
      </c>
      <c r="T35" s="74" t="s">
        <v>146</v>
      </c>
      <c r="U35" s="74" t="s">
        <v>35</v>
      </c>
      <c r="V35" s="31"/>
      <c r="W35" s="31"/>
      <c r="X35" s="31"/>
    </row>
    <row r="36" customFormat="false" ht="38.25" hidden="false" customHeight="true" outlineLevel="0" collapsed="false">
      <c r="A36" s="30" t="n">
        <v>19</v>
      </c>
      <c r="B36" s="62" t="s">
        <v>179</v>
      </c>
      <c r="C36" s="62" t="s">
        <v>180</v>
      </c>
      <c r="D36" s="62" t="s">
        <v>28</v>
      </c>
      <c r="E36" s="63" t="n">
        <f aca="false">1058+2450</f>
        <v>3508</v>
      </c>
      <c r="F36" s="62"/>
      <c r="G36" s="62" t="n">
        <f aca="false">2706+876</f>
        <v>3582</v>
      </c>
      <c r="H36" s="67" t="n">
        <f aca="false">E36-G36</f>
        <v>-74</v>
      </c>
      <c r="I36" s="62"/>
      <c r="J36" s="66" t="n">
        <v>8333</v>
      </c>
      <c r="K36" s="67" t="n">
        <f aca="false">E36-(J36+G36)</f>
        <v>-8407</v>
      </c>
      <c r="L36" s="66" t="n">
        <v>10000</v>
      </c>
      <c r="M36" s="66" t="n">
        <v>1666</v>
      </c>
      <c r="N36" s="68" t="n">
        <f aca="false">E36-G36-J36-L36</f>
        <v>-18407</v>
      </c>
      <c r="O36" s="69" t="n">
        <f aca="false">E36-G36-J36-L36-M36</f>
        <v>-20073</v>
      </c>
      <c r="P36" s="66" t="n">
        <v>4167</v>
      </c>
      <c r="Q36" s="70" t="s">
        <v>128</v>
      </c>
      <c r="R36" s="66" t="s">
        <v>135</v>
      </c>
      <c r="S36" s="65" t="n">
        <v>38635</v>
      </c>
      <c r="T36" s="62"/>
      <c r="U36" s="62" t="s">
        <v>35</v>
      </c>
      <c r="V36" s="31"/>
      <c r="W36" s="31"/>
      <c r="X36" s="31"/>
    </row>
    <row r="37" customFormat="false" ht="24.75" hidden="false" customHeight="true" outlineLevel="0" collapsed="false">
      <c r="A37" s="30" t="n">
        <v>20</v>
      </c>
      <c r="B37" s="62" t="s">
        <v>181</v>
      </c>
      <c r="C37" s="62" t="s">
        <v>182</v>
      </c>
      <c r="D37" s="62" t="s">
        <v>28</v>
      </c>
      <c r="E37" s="63" t="n">
        <v>8186</v>
      </c>
      <c r="F37" s="62"/>
      <c r="G37" s="62" t="n">
        <v>2214</v>
      </c>
      <c r="H37" s="64" t="n">
        <f aca="false">E37-G37</f>
        <v>5972</v>
      </c>
      <c r="J37" s="62" t="n">
        <v>2050</v>
      </c>
      <c r="K37" s="64" t="n">
        <f aca="false">E37-(J37+G37)</f>
        <v>3922</v>
      </c>
      <c r="L37" s="66" t="n">
        <v>1060</v>
      </c>
      <c r="M37" s="66" t="n">
        <v>0</v>
      </c>
      <c r="N37" s="71" t="n">
        <f aca="false">E37-G37-J37-L37</f>
        <v>2862</v>
      </c>
      <c r="O37" s="72" t="n">
        <f aca="false">E37-G37-J37-L37-M37</f>
        <v>2862</v>
      </c>
      <c r="P37" s="66" t="n">
        <v>1862</v>
      </c>
      <c r="Q37" s="66" t="s">
        <v>134</v>
      </c>
      <c r="R37" s="66" t="s">
        <v>143</v>
      </c>
      <c r="S37" s="62" t="s">
        <v>183</v>
      </c>
      <c r="T37" s="62"/>
      <c r="U37" s="62" t="s">
        <v>31</v>
      </c>
      <c r="V37" s="31"/>
      <c r="W37" s="31"/>
      <c r="X37" s="31"/>
    </row>
    <row r="38" customFormat="false" ht="25.5" hidden="false" customHeight="true" outlineLevel="0" collapsed="false">
      <c r="A38" s="30" t="n">
        <v>21</v>
      </c>
      <c r="B38" s="62" t="s">
        <v>184</v>
      </c>
      <c r="C38" s="62" t="s">
        <v>185</v>
      </c>
      <c r="D38" s="62" t="s">
        <v>28</v>
      </c>
      <c r="E38" s="63" t="n">
        <v>1320</v>
      </c>
      <c r="F38" s="62"/>
      <c r="G38" s="62" t="n">
        <v>466</v>
      </c>
      <c r="H38" s="64" t="n">
        <f aca="false">E38-G38</f>
        <v>854</v>
      </c>
      <c r="I38" s="62"/>
      <c r="J38" s="66" t="n">
        <v>970</v>
      </c>
      <c r="K38" s="67" t="n">
        <f aca="false">E38-(J38+G38)</f>
        <v>-116</v>
      </c>
      <c r="L38" s="66" t="n">
        <f aca="false">350+793</f>
        <v>1143</v>
      </c>
      <c r="M38" s="66" t="n">
        <v>919</v>
      </c>
      <c r="N38" s="68" t="n">
        <f aca="false">E38-G38-J38-L38</f>
        <v>-1259</v>
      </c>
      <c r="O38" s="69" t="n">
        <f aca="false">E38-G38-J38-L38-M38</f>
        <v>-2178</v>
      </c>
      <c r="P38" s="66" t="n">
        <v>0</v>
      </c>
      <c r="Q38" s="70" t="s">
        <v>128</v>
      </c>
      <c r="R38" s="66" t="s">
        <v>143</v>
      </c>
      <c r="S38" s="62" t="s">
        <v>183</v>
      </c>
      <c r="T38" s="62"/>
      <c r="U38" s="62" t="s">
        <v>163</v>
      </c>
      <c r="V38" s="31"/>
      <c r="W38" s="31"/>
      <c r="X38" s="31"/>
    </row>
    <row r="39" customFormat="false" ht="24.75" hidden="false" customHeight="true" outlineLevel="0" collapsed="false">
      <c r="A39" s="30" t="n">
        <v>22</v>
      </c>
      <c r="B39" s="62" t="s">
        <v>186</v>
      </c>
      <c r="C39" s="62" t="s">
        <v>187</v>
      </c>
      <c r="D39" s="62" t="s">
        <v>12</v>
      </c>
      <c r="E39" s="66" t="n">
        <v>3208</v>
      </c>
      <c r="F39" s="62"/>
      <c r="G39" s="62" t="n">
        <v>0</v>
      </c>
      <c r="H39" s="64" t="n">
        <f aca="false">E39-G39</f>
        <v>3208</v>
      </c>
      <c r="I39" s="62"/>
      <c r="J39" s="66" t="n">
        <v>0</v>
      </c>
      <c r="K39" s="64" t="n">
        <f aca="false">E39-(J39+G39)</f>
        <v>3208</v>
      </c>
      <c r="L39" s="66" t="n">
        <v>2000</v>
      </c>
      <c r="M39" s="66" t="n">
        <v>1139</v>
      </c>
      <c r="N39" s="71" t="n">
        <f aca="false">E39-G39-J39-L39</f>
        <v>1208</v>
      </c>
      <c r="O39" s="72" t="n">
        <f aca="false">E39-G39-J39-L39-M39</f>
        <v>69</v>
      </c>
      <c r="P39" s="66" t="n">
        <v>0</v>
      </c>
      <c r="Q39" s="66" t="s">
        <v>134</v>
      </c>
      <c r="R39" s="66" t="s">
        <v>135</v>
      </c>
      <c r="S39" s="65" t="n">
        <v>38666</v>
      </c>
      <c r="T39" s="62"/>
      <c r="U39" s="62" t="s">
        <v>188</v>
      </c>
      <c r="V39" s="31"/>
      <c r="W39" s="31"/>
      <c r="X39" s="31"/>
    </row>
    <row r="40" customFormat="false" ht="38.25" hidden="false" customHeight="true" outlineLevel="0" collapsed="false">
      <c r="A40" s="30" t="n">
        <v>23</v>
      </c>
      <c r="B40" s="62" t="s">
        <v>189</v>
      </c>
      <c r="C40" s="62" t="s">
        <v>190</v>
      </c>
      <c r="D40" s="62" t="s">
        <v>28</v>
      </c>
      <c r="E40" s="63" t="n">
        <v>3189</v>
      </c>
      <c r="F40" s="62"/>
      <c r="G40" s="62" t="n">
        <v>1055</v>
      </c>
      <c r="H40" s="64" t="n">
        <f aca="false">E40-G40</f>
        <v>2134</v>
      </c>
      <c r="I40" s="62"/>
      <c r="J40" s="66" t="n">
        <v>1069</v>
      </c>
      <c r="K40" s="64" t="n">
        <f aca="false">E40-(J40+G40)</f>
        <v>1065</v>
      </c>
      <c r="L40" s="66" t="n">
        <v>3142</v>
      </c>
      <c r="M40" s="66" t="n">
        <v>0</v>
      </c>
      <c r="N40" s="68" t="n">
        <f aca="false">E40-G40-J40-L40</f>
        <v>-2077</v>
      </c>
      <c r="O40" s="69" t="n">
        <f aca="false">E40-G40-J40-L40-M40</f>
        <v>-2077</v>
      </c>
      <c r="P40" s="66" t="n">
        <v>1464</v>
      </c>
      <c r="Q40" s="66" t="s">
        <v>139</v>
      </c>
      <c r="R40" s="66" t="s">
        <v>143</v>
      </c>
      <c r="S40" s="65" t="n">
        <v>38635</v>
      </c>
      <c r="T40" s="62"/>
      <c r="U40" s="62" t="s">
        <v>191</v>
      </c>
      <c r="V40" s="31"/>
      <c r="W40" s="31"/>
      <c r="X40" s="31"/>
    </row>
    <row r="41" customFormat="false" ht="51" hidden="false" customHeight="true" outlineLevel="0" collapsed="false">
      <c r="A41" s="30" t="n">
        <v>24</v>
      </c>
      <c r="B41" s="62" t="s">
        <v>192</v>
      </c>
      <c r="C41" s="62" t="s">
        <v>193</v>
      </c>
      <c r="D41" s="62" t="s">
        <v>12</v>
      </c>
      <c r="E41" s="66" t="n">
        <v>11286</v>
      </c>
      <c r="F41" s="62"/>
      <c r="G41" s="62" t="n">
        <v>0</v>
      </c>
      <c r="H41" s="64" t="n">
        <f aca="false">E41-G41</f>
        <v>11286</v>
      </c>
      <c r="I41" s="62"/>
      <c r="J41" s="66" t="n">
        <v>5404</v>
      </c>
      <c r="K41" s="64" t="n">
        <f aca="false">E41-(J41+G41)</f>
        <v>5882</v>
      </c>
      <c r="L41" s="66" t="n">
        <v>4668</v>
      </c>
      <c r="M41" s="66" t="n">
        <v>666</v>
      </c>
      <c r="N41" s="71" t="n">
        <f aca="false">E41-G41-J41-L41</f>
        <v>1214</v>
      </c>
      <c r="O41" s="72" t="n">
        <f aca="false">E41-G41-J41-L41-M41</f>
        <v>548</v>
      </c>
      <c r="P41" s="66" t="n">
        <v>7923</v>
      </c>
      <c r="Q41" s="66" t="s">
        <v>134</v>
      </c>
      <c r="R41" s="66" t="s">
        <v>143</v>
      </c>
      <c r="S41" s="65" t="n">
        <v>38635</v>
      </c>
      <c r="T41" s="62" t="s">
        <v>194</v>
      </c>
      <c r="U41" s="62" t="s">
        <v>191</v>
      </c>
      <c r="V41" s="31"/>
      <c r="W41" s="31"/>
      <c r="X41" s="31"/>
    </row>
    <row r="42" customFormat="false" ht="24.75" hidden="false" customHeight="true" outlineLevel="0" collapsed="false">
      <c r="A42" s="30" t="n">
        <v>25</v>
      </c>
      <c r="B42" s="62" t="s">
        <v>195</v>
      </c>
      <c r="C42" s="62" t="s">
        <v>196</v>
      </c>
      <c r="D42" s="62" t="s">
        <v>12</v>
      </c>
      <c r="E42" s="66" t="n">
        <v>490</v>
      </c>
      <c r="F42" s="62"/>
      <c r="G42" s="62" t="n">
        <v>0</v>
      </c>
      <c r="H42" s="64" t="n">
        <f aca="false">E42-G42</f>
        <v>490</v>
      </c>
      <c r="I42" s="62"/>
      <c r="J42" s="66" t="n">
        <v>0</v>
      </c>
      <c r="K42" s="64" t="n">
        <f aca="false">E42-(J42+G42)</f>
        <v>490</v>
      </c>
      <c r="L42" s="66" t="n">
        <v>1180</v>
      </c>
      <c r="M42" s="66" t="n">
        <v>0</v>
      </c>
      <c r="N42" s="68" t="n">
        <f aca="false">E42-G42-J42-L42</f>
        <v>-690</v>
      </c>
      <c r="O42" s="69" t="n">
        <f aca="false">E42-G42-J42-L42-M42</f>
        <v>-690</v>
      </c>
      <c r="P42" s="66" t="n">
        <v>0</v>
      </c>
      <c r="Q42" s="66" t="s">
        <v>139</v>
      </c>
      <c r="R42" s="66" t="s">
        <v>143</v>
      </c>
      <c r="S42" s="65" t="n">
        <v>38635</v>
      </c>
      <c r="T42" s="62"/>
      <c r="U42" s="62" t="s">
        <v>191</v>
      </c>
      <c r="V42" s="31"/>
      <c r="W42" s="31"/>
      <c r="X42" s="31"/>
    </row>
    <row r="43" customFormat="false" ht="38.25" hidden="false" customHeight="true" outlineLevel="0" collapsed="false">
      <c r="A43" s="73" t="n">
        <v>26</v>
      </c>
      <c r="B43" s="74" t="s">
        <v>197</v>
      </c>
      <c r="C43" s="74" t="s">
        <v>198</v>
      </c>
      <c r="D43" s="74" t="s">
        <v>12</v>
      </c>
      <c r="E43" s="76" t="n">
        <v>0</v>
      </c>
      <c r="F43" s="74"/>
      <c r="G43" s="74" t="n">
        <v>0</v>
      </c>
      <c r="H43" s="74" t="n">
        <f aca="false">E43-G43</f>
        <v>0</v>
      </c>
      <c r="I43" s="74"/>
      <c r="J43" s="76" t="n">
        <v>0</v>
      </c>
      <c r="K43" s="76" t="n">
        <f aca="false">E43-(J43+G43)</f>
        <v>0</v>
      </c>
      <c r="L43" s="76" t="n">
        <v>0</v>
      </c>
      <c r="M43" s="76" t="n">
        <v>0</v>
      </c>
      <c r="N43" s="77" t="n">
        <f aca="false">E43-G43-J43-L43</f>
        <v>0</v>
      </c>
      <c r="O43" s="80" t="n">
        <f aca="false">E43-G43-J43-L43-M43</f>
        <v>0</v>
      </c>
      <c r="P43" s="76" t="n">
        <v>634</v>
      </c>
      <c r="Q43" s="76" t="s">
        <v>128</v>
      </c>
      <c r="R43" s="76" t="s">
        <v>143</v>
      </c>
      <c r="S43" s="78" t="n">
        <v>38666</v>
      </c>
      <c r="T43" s="74" t="s">
        <v>146</v>
      </c>
      <c r="U43" s="74" t="s">
        <v>199</v>
      </c>
      <c r="V43" s="31"/>
      <c r="W43" s="31"/>
      <c r="X43" s="31"/>
    </row>
    <row r="44" customFormat="false" ht="24.75" hidden="false" customHeight="true" outlineLevel="0" collapsed="false">
      <c r="A44" s="30" t="n">
        <v>27</v>
      </c>
      <c r="B44" s="62" t="s">
        <v>200</v>
      </c>
      <c r="C44" s="62" t="s">
        <v>201</v>
      </c>
      <c r="D44" s="62" t="s">
        <v>12</v>
      </c>
      <c r="E44" s="66" t="n">
        <v>5125</v>
      </c>
      <c r="F44" s="62"/>
      <c r="G44" s="62" t="n">
        <v>1174</v>
      </c>
      <c r="H44" s="81" t="n">
        <f aca="false">E44-G44</f>
        <v>3951</v>
      </c>
      <c r="I44" s="62"/>
      <c r="J44" s="66" t="n">
        <v>1223</v>
      </c>
      <c r="K44" s="64" t="n">
        <f aca="false">E44-(J44+G44)</f>
        <v>2728</v>
      </c>
      <c r="L44" s="66" t="n">
        <v>3735</v>
      </c>
      <c r="M44" s="40" t="n">
        <v>0</v>
      </c>
      <c r="N44" s="68" t="n">
        <f aca="false">E44-G44-J44-L44</f>
        <v>-1007</v>
      </c>
      <c r="O44" s="69" t="n">
        <f aca="false">E44-G44-J44-L44-M44</f>
        <v>-1007</v>
      </c>
      <c r="P44" s="66" t="n">
        <v>670</v>
      </c>
      <c r="Q44" s="66" t="s">
        <v>139</v>
      </c>
      <c r="R44" s="66" t="s">
        <v>135</v>
      </c>
      <c r="S44" s="65" t="n">
        <v>38696</v>
      </c>
      <c r="T44" s="62"/>
      <c r="U44" s="62" t="s">
        <v>188</v>
      </c>
      <c r="V44" s="31"/>
      <c r="W44" s="31"/>
      <c r="X44" s="31"/>
    </row>
    <row r="45" customFormat="false" ht="38.25" hidden="false" customHeight="true" outlineLevel="0" collapsed="false">
      <c r="A45" s="73" t="n">
        <v>28</v>
      </c>
      <c r="B45" s="74" t="s">
        <v>202</v>
      </c>
      <c r="C45" s="74" t="s">
        <v>203</v>
      </c>
      <c r="D45" s="74" t="s">
        <v>28</v>
      </c>
      <c r="E45" s="75" t="n">
        <v>0</v>
      </c>
      <c r="F45" s="74"/>
      <c r="G45" s="74" t="n">
        <v>1279</v>
      </c>
      <c r="H45" s="82" t="n">
        <f aca="false">E45-G45</f>
        <v>-1279</v>
      </c>
      <c r="I45" s="74"/>
      <c r="J45" s="76" t="n">
        <v>5000</v>
      </c>
      <c r="K45" s="67" t="n">
        <f aca="false">E45-(J45+G45)</f>
        <v>-6279</v>
      </c>
      <c r="L45" s="76" t="n">
        <v>5000</v>
      </c>
      <c r="M45" s="76" t="n">
        <v>2000</v>
      </c>
      <c r="N45" s="68" t="n">
        <f aca="false">E45-G45-J45-L45</f>
        <v>-11279</v>
      </c>
      <c r="O45" s="83" t="n">
        <f aca="false">E45-G45-J45-L45-M45</f>
        <v>-13279</v>
      </c>
      <c r="P45" s="76" t="n">
        <v>3000</v>
      </c>
      <c r="Q45" s="76" t="s">
        <v>128</v>
      </c>
      <c r="R45" s="76" t="s">
        <v>135</v>
      </c>
      <c r="S45" s="78" t="n">
        <v>38696</v>
      </c>
      <c r="T45" s="74" t="s">
        <v>146</v>
      </c>
      <c r="U45" s="74" t="s">
        <v>204</v>
      </c>
      <c r="V45" s="31"/>
      <c r="W45" s="31"/>
      <c r="X45" s="31"/>
    </row>
    <row r="46" customFormat="false" ht="24.75" hidden="false" customHeight="true" outlineLevel="0" collapsed="false">
      <c r="A46" s="73" t="n">
        <v>29</v>
      </c>
      <c r="B46" s="74" t="s">
        <v>205</v>
      </c>
      <c r="C46" s="74" t="s">
        <v>206</v>
      </c>
      <c r="D46" s="74" t="s">
        <v>133</v>
      </c>
      <c r="E46" s="76" t="n">
        <v>0</v>
      </c>
      <c r="F46" s="74"/>
      <c r="G46" s="74" t="n">
        <v>0</v>
      </c>
      <c r="H46" s="74" t="n">
        <f aca="false">E46-G46</f>
        <v>0</v>
      </c>
      <c r="I46" s="74"/>
      <c r="J46" s="76" t="n">
        <v>0</v>
      </c>
      <c r="K46" s="76" t="n">
        <f aca="false">E46-(J46+G46)</f>
        <v>0</v>
      </c>
      <c r="L46" s="76" t="n">
        <v>267</v>
      </c>
      <c r="M46" s="76" t="n">
        <v>0</v>
      </c>
      <c r="N46" s="68" t="n">
        <f aca="false">E46-G46-J46-L46</f>
        <v>-267</v>
      </c>
      <c r="O46" s="83" t="n">
        <f aca="false">E46-G46-J46-L46-M46</f>
        <v>-267</v>
      </c>
      <c r="P46" s="76" t="n">
        <v>0</v>
      </c>
      <c r="Q46" s="76" t="s">
        <v>128</v>
      </c>
      <c r="R46" s="76" t="s">
        <v>135</v>
      </c>
      <c r="S46" s="78" t="n">
        <v>38696</v>
      </c>
      <c r="T46" s="74" t="s">
        <v>146</v>
      </c>
      <c r="U46" s="74" t="s">
        <v>136</v>
      </c>
      <c r="V46" s="31"/>
      <c r="W46" s="31"/>
      <c r="X46" s="31"/>
    </row>
    <row r="47" customFormat="false" ht="24.75" hidden="false" customHeight="true" outlineLevel="0" collapsed="false">
      <c r="A47" s="30" t="n">
        <v>30</v>
      </c>
      <c r="B47" s="62" t="s">
        <v>207</v>
      </c>
      <c r="C47" s="62" t="s">
        <v>208</v>
      </c>
      <c r="D47" s="62" t="s">
        <v>133</v>
      </c>
      <c r="E47" s="66" t="n">
        <v>18318</v>
      </c>
      <c r="F47" s="62"/>
      <c r="G47" s="62" t="n">
        <v>0</v>
      </c>
      <c r="H47" s="81" t="n">
        <f aca="false">E47-G47</f>
        <v>18318</v>
      </c>
      <c r="I47" s="62"/>
      <c r="J47" s="66" t="n">
        <v>3758</v>
      </c>
      <c r="K47" s="64" t="n">
        <f aca="false">E47-(J47+G47)</f>
        <v>14560</v>
      </c>
      <c r="L47" s="66" t="n">
        <v>3529</v>
      </c>
      <c r="M47" s="66" t="n">
        <v>0</v>
      </c>
      <c r="N47" s="71" t="n">
        <f aca="false">E47-G47-J47-L47</f>
        <v>11031</v>
      </c>
      <c r="O47" s="72" t="n">
        <f aca="false">E47-G47-J47-L47-M47</f>
        <v>11031</v>
      </c>
      <c r="P47" s="66" t="n">
        <v>1279</v>
      </c>
      <c r="Q47" s="66" t="s">
        <v>134</v>
      </c>
      <c r="R47" s="66" t="s">
        <v>135</v>
      </c>
      <c r="S47" s="65" t="n">
        <v>38696</v>
      </c>
      <c r="T47" s="62"/>
      <c r="U47" s="62" t="s">
        <v>136</v>
      </c>
      <c r="V47" s="31"/>
      <c r="W47" s="31"/>
      <c r="X47" s="31"/>
    </row>
    <row r="48" customFormat="false" ht="24.75" hidden="false" customHeight="true" outlineLevel="0" collapsed="false">
      <c r="A48" s="73" t="n">
        <v>31</v>
      </c>
      <c r="B48" s="74" t="s">
        <v>209</v>
      </c>
      <c r="C48" s="74" t="s">
        <v>210</v>
      </c>
      <c r="D48" s="74" t="s">
        <v>28</v>
      </c>
      <c r="E48" s="75" t="n">
        <v>-1795</v>
      </c>
      <c r="F48" s="74"/>
      <c r="G48" s="74" t="n">
        <v>479</v>
      </c>
      <c r="H48" s="82" t="n">
        <f aca="false">E48-G48</f>
        <v>-2274</v>
      </c>
      <c r="I48" s="74"/>
      <c r="J48" s="76" t="n">
        <v>1575</v>
      </c>
      <c r="K48" s="67" t="n">
        <f aca="false">E48-(J48+G48)</f>
        <v>-3849</v>
      </c>
      <c r="L48" s="76" t="n">
        <v>12179</v>
      </c>
      <c r="M48" s="76" t="n">
        <v>2923</v>
      </c>
      <c r="N48" s="68" t="n">
        <f aca="false">E48-G48-J48-L48</f>
        <v>-16028</v>
      </c>
      <c r="O48" s="83" t="n">
        <f aca="false">E48-G48-J48-L48-M48</f>
        <v>-18951</v>
      </c>
      <c r="P48" s="76" t="n">
        <v>3959</v>
      </c>
      <c r="Q48" s="76" t="s">
        <v>128</v>
      </c>
      <c r="R48" s="76" t="s">
        <v>143</v>
      </c>
      <c r="S48" s="78" t="n">
        <v>38696</v>
      </c>
      <c r="T48" s="74" t="s">
        <v>146</v>
      </c>
      <c r="U48" s="74" t="s">
        <v>211</v>
      </c>
      <c r="V48" s="31"/>
      <c r="W48" s="31"/>
      <c r="X48" s="31"/>
    </row>
    <row r="49" customFormat="false" ht="38.25" hidden="false" customHeight="true" outlineLevel="0" collapsed="false">
      <c r="A49" s="30" t="n">
        <v>32</v>
      </c>
      <c r="B49" s="62" t="s">
        <v>212</v>
      </c>
      <c r="C49" s="62" t="s">
        <v>213</v>
      </c>
      <c r="D49" s="62" t="s">
        <v>28</v>
      </c>
      <c r="E49" s="63" t="n">
        <v>2900</v>
      </c>
      <c r="F49" s="62"/>
      <c r="G49" s="62" t="n">
        <v>0</v>
      </c>
      <c r="H49" s="81" t="n">
        <f aca="false">E49-G49</f>
        <v>2900</v>
      </c>
      <c r="I49" s="62"/>
      <c r="J49" s="66" t="n">
        <v>756</v>
      </c>
      <c r="K49" s="64" t="n">
        <f aca="false">E49-(J49+G49)</f>
        <v>2144</v>
      </c>
      <c r="L49" s="66" t="n">
        <v>2247</v>
      </c>
      <c r="M49" s="66" t="n">
        <v>0</v>
      </c>
      <c r="N49" s="68" t="n">
        <f aca="false">E49-G49-J49-L49</f>
        <v>-103</v>
      </c>
      <c r="O49" s="69" t="n">
        <f aca="false">E49-G49-J49-L49-M49</f>
        <v>-103</v>
      </c>
      <c r="P49" s="66" t="n">
        <v>0</v>
      </c>
      <c r="Q49" s="66" t="s">
        <v>139</v>
      </c>
      <c r="R49" s="66" t="s">
        <v>171</v>
      </c>
      <c r="S49" s="65" t="n">
        <v>38696</v>
      </c>
      <c r="T49" s="62"/>
      <c r="U49" s="62" t="s">
        <v>214</v>
      </c>
      <c r="V49" s="31"/>
      <c r="W49" s="31"/>
      <c r="X49" s="31"/>
    </row>
    <row r="50" customFormat="false" ht="24.75" hidden="false" customHeight="true" outlineLevel="0" collapsed="false">
      <c r="A50" s="30" t="n">
        <v>33</v>
      </c>
      <c r="B50" s="62" t="s">
        <v>215</v>
      </c>
      <c r="C50" s="62" t="s">
        <v>216</v>
      </c>
      <c r="D50" s="62" t="s">
        <v>12</v>
      </c>
      <c r="E50" s="66" t="n">
        <v>5640</v>
      </c>
      <c r="F50" s="62"/>
      <c r="G50" s="62" t="n">
        <v>1280</v>
      </c>
      <c r="H50" s="81" t="n">
        <f aca="false">E50-G50</f>
        <v>4360</v>
      </c>
      <c r="I50" s="62"/>
      <c r="J50" s="66" t="n">
        <v>8700</v>
      </c>
      <c r="K50" s="67" t="n">
        <f aca="false">E50-(J50+G50)</f>
        <v>-4340</v>
      </c>
      <c r="L50" s="66" t="n">
        <v>3000</v>
      </c>
      <c r="M50" s="66" t="n">
        <v>1000</v>
      </c>
      <c r="N50" s="68" t="n">
        <f aca="false">E50-G50-J50-L50</f>
        <v>-7340</v>
      </c>
      <c r="O50" s="69" t="n">
        <f aca="false">E50-G50-J50-L50-M50</f>
        <v>-8340</v>
      </c>
      <c r="P50" s="66" t="n">
        <v>1000</v>
      </c>
      <c r="Q50" s="70" t="s">
        <v>128</v>
      </c>
      <c r="R50" s="66" t="s">
        <v>129</v>
      </c>
      <c r="S50" s="65" t="n">
        <v>38696</v>
      </c>
      <c r="T50" s="62"/>
      <c r="U50" s="62" t="s">
        <v>19</v>
      </c>
      <c r="V50" s="31"/>
      <c r="W50" s="31"/>
      <c r="X50" s="31"/>
    </row>
    <row r="51" customFormat="false" ht="25.5" hidden="false" customHeight="true" outlineLevel="0" collapsed="false">
      <c r="A51" s="30" t="n">
        <v>34</v>
      </c>
      <c r="B51" s="62" t="s">
        <v>217</v>
      </c>
      <c r="C51" s="62" t="s">
        <v>218</v>
      </c>
      <c r="D51" s="62" t="s">
        <v>24</v>
      </c>
      <c r="E51" s="66" t="n">
        <v>14420</v>
      </c>
      <c r="F51" s="62"/>
      <c r="G51" s="62" t="n">
        <v>5452</v>
      </c>
      <c r="H51" s="81" t="n">
        <f aca="false">E51-G51</f>
        <v>8968</v>
      </c>
      <c r="I51" s="62"/>
      <c r="J51" s="66" t="n">
        <v>10532</v>
      </c>
      <c r="K51" s="67" t="n">
        <f aca="false">E51-(J51+G51)</f>
        <v>-1564</v>
      </c>
      <c r="L51" s="66" t="n">
        <v>6768</v>
      </c>
      <c r="M51" s="66" t="n">
        <v>0</v>
      </c>
      <c r="N51" s="68" t="n">
        <f aca="false">E51-G51-J51-L51</f>
        <v>-8332</v>
      </c>
      <c r="O51" s="69" t="n">
        <f aca="false">E51-G51-J51-L51-M51</f>
        <v>-8332</v>
      </c>
      <c r="P51" s="66" t="n">
        <v>5326</v>
      </c>
      <c r="Q51" s="70" t="s">
        <v>128</v>
      </c>
      <c r="R51" s="66" t="s">
        <v>135</v>
      </c>
      <c r="S51" s="65" t="n">
        <v>38696</v>
      </c>
      <c r="T51" s="62"/>
      <c r="U51" s="62" t="s">
        <v>15</v>
      </c>
      <c r="V51" s="31"/>
      <c r="W51" s="31"/>
      <c r="X51" s="31"/>
    </row>
    <row r="52" customFormat="false" ht="24.75" hidden="false" customHeight="true" outlineLevel="0" collapsed="false">
      <c r="A52" s="30" t="n">
        <v>35</v>
      </c>
      <c r="B52" s="62" t="s">
        <v>219</v>
      </c>
      <c r="C52" s="62" t="s">
        <v>220</v>
      </c>
      <c r="D52" s="62" t="s">
        <v>28</v>
      </c>
      <c r="E52" s="63" t="n">
        <v>8720</v>
      </c>
      <c r="F52" s="62"/>
      <c r="G52" s="62" t="n">
        <v>1084</v>
      </c>
      <c r="H52" s="81" t="n">
        <f aca="false">E52-G52</f>
        <v>7636</v>
      </c>
      <c r="I52" s="62"/>
      <c r="J52" s="66" t="n">
        <v>2575</v>
      </c>
      <c r="K52" s="64" t="n">
        <f aca="false">E52-(J52+G52)</f>
        <v>5061</v>
      </c>
      <c r="L52" s="66" t="n">
        <v>1523</v>
      </c>
      <c r="M52" s="40" t="n">
        <v>0</v>
      </c>
      <c r="N52" s="71" t="n">
        <f aca="false">E52-G52-J52-L52</f>
        <v>3538</v>
      </c>
      <c r="O52" s="72" t="n">
        <f aca="false">E52-G52-J52-L52-M52</f>
        <v>3538</v>
      </c>
      <c r="P52" s="66" t="n">
        <v>4006</v>
      </c>
      <c r="Q52" s="66" t="s">
        <v>134</v>
      </c>
      <c r="R52" s="66" t="s">
        <v>135</v>
      </c>
      <c r="S52" s="65" t="n">
        <v>38696</v>
      </c>
      <c r="T52" s="62"/>
      <c r="U52" s="62" t="s">
        <v>149</v>
      </c>
      <c r="V52" s="31"/>
      <c r="W52" s="31"/>
      <c r="X52" s="31"/>
    </row>
    <row r="53" customFormat="false" ht="24.75" hidden="false" customHeight="true" outlineLevel="0" collapsed="false">
      <c r="A53" s="30" t="n">
        <v>36</v>
      </c>
      <c r="B53" s="62" t="s">
        <v>221</v>
      </c>
      <c r="C53" s="62" t="s">
        <v>222</v>
      </c>
      <c r="D53" s="62" t="s">
        <v>28</v>
      </c>
      <c r="E53" s="63" t="n">
        <v>3014</v>
      </c>
      <c r="F53" s="62"/>
      <c r="G53" s="62" t="n">
        <v>0</v>
      </c>
      <c r="H53" s="81" t="n">
        <f aca="false">E53-G53</f>
        <v>3014</v>
      </c>
      <c r="I53" s="62"/>
      <c r="J53" s="66" t="n">
        <v>339</v>
      </c>
      <c r="K53" s="64" t="n">
        <f aca="false">E53-(J53+G53)</f>
        <v>2675</v>
      </c>
      <c r="L53" s="66" t="n">
        <v>125</v>
      </c>
      <c r="M53" s="66" t="n">
        <v>50</v>
      </c>
      <c r="N53" s="71" t="n">
        <f aca="false">E53-G53-J53-L53</f>
        <v>2550</v>
      </c>
      <c r="O53" s="72" t="n">
        <f aca="false">E53-G53-J53-L53-M53</f>
        <v>2500</v>
      </c>
      <c r="P53" s="66" t="n">
        <v>50</v>
      </c>
      <c r="Q53" s="66" t="s">
        <v>134</v>
      </c>
      <c r="R53" s="66" t="s">
        <v>135</v>
      </c>
      <c r="S53" s="65" t="n">
        <v>38696</v>
      </c>
      <c r="T53" s="62"/>
      <c r="U53" s="62" t="s">
        <v>223</v>
      </c>
      <c r="V53" s="31"/>
      <c r="W53" s="31"/>
      <c r="X53" s="31"/>
    </row>
    <row r="54" customFormat="false" ht="24.75" hidden="false" customHeight="true" outlineLevel="0" collapsed="false">
      <c r="A54" s="30" t="n">
        <v>37</v>
      </c>
      <c r="B54" s="62" t="s">
        <v>224</v>
      </c>
      <c r="C54" s="62" t="s">
        <v>225</v>
      </c>
      <c r="D54" s="62" t="s">
        <v>12</v>
      </c>
      <c r="E54" s="66" t="n">
        <v>921</v>
      </c>
      <c r="F54" s="62"/>
      <c r="G54" s="62" t="n">
        <v>3384</v>
      </c>
      <c r="H54" s="82" t="n">
        <f aca="false">E54-G54</f>
        <v>-2463</v>
      </c>
      <c r="I54" s="62"/>
      <c r="J54" s="66" t="n">
        <v>3620</v>
      </c>
      <c r="K54" s="67" t="n">
        <f aca="false">E54-(J54+G54)</f>
        <v>-6083</v>
      </c>
      <c r="L54" s="66" t="n">
        <v>3000</v>
      </c>
      <c r="M54" s="66" t="n">
        <v>1500</v>
      </c>
      <c r="N54" s="68" t="n">
        <f aca="false">E54-G54-J54-L54</f>
        <v>-9083</v>
      </c>
      <c r="O54" s="69" t="n">
        <f aca="false">E54-G54-J54-L54-M54</f>
        <v>-10583</v>
      </c>
      <c r="P54" s="66" t="n">
        <v>1000</v>
      </c>
      <c r="Q54" s="70" t="s">
        <v>128</v>
      </c>
      <c r="R54" s="66" t="s">
        <v>135</v>
      </c>
      <c r="S54" s="65" t="n">
        <v>38696</v>
      </c>
      <c r="T54" s="62"/>
      <c r="U54" s="62" t="s">
        <v>19</v>
      </c>
      <c r="V54" s="31"/>
      <c r="W54" s="31"/>
      <c r="X54" s="31"/>
    </row>
    <row r="55" customFormat="false" ht="38.25" hidden="false" customHeight="true" outlineLevel="0" collapsed="false">
      <c r="A55" s="30" t="n">
        <v>38</v>
      </c>
      <c r="B55" s="62" t="s">
        <v>226</v>
      </c>
      <c r="C55" s="62" t="s">
        <v>227</v>
      </c>
      <c r="D55" s="62" t="s">
        <v>28</v>
      </c>
      <c r="E55" s="63" t="n">
        <v>310</v>
      </c>
      <c r="F55" s="62"/>
      <c r="G55" s="62" t="n">
        <v>0</v>
      </c>
      <c r="H55" s="81" t="n">
        <f aca="false">E55-G55</f>
        <v>310</v>
      </c>
      <c r="I55" s="62"/>
      <c r="J55" s="66" t="n">
        <v>0</v>
      </c>
      <c r="K55" s="64" t="n">
        <f aca="false">E55-(J55+G55)</f>
        <v>310</v>
      </c>
      <c r="L55" s="66" t="n">
        <v>310</v>
      </c>
      <c r="M55" s="66" t="n">
        <v>0</v>
      </c>
      <c r="N55" s="71" t="n">
        <f aca="false">E55-G55-J55-L55</f>
        <v>0</v>
      </c>
      <c r="O55" s="72" t="n">
        <f aca="false">E55-G55-J55-L55-M55</f>
        <v>0</v>
      </c>
      <c r="P55" s="66" t="n">
        <v>0</v>
      </c>
      <c r="Q55" s="66" t="s">
        <v>134</v>
      </c>
      <c r="R55" s="66" t="s">
        <v>143</v>
      </c>
      <c r="S55" s="65" t="n">
        <v>38696</v>
      </c>
      <c r="T55" s="62"/>
      <c r="U55" s="62" t="s">
        <v>35</v>
      </c>
      <c r="V55" s="31"/>
      <c r="W55" s="31"/>
      <c r="X55" s="31"/>
    </row>
    <row r="56" customFormat="false" ht="25.5" hidden="false" customHeight="true" outlineLevel="0" collapsed="false">
      <c r="A56" s="30" t="n">
        <v>39</v>
      </c>
      <c r="B56" s="62" t="s">
        <v>228</v>
      </c>
      <c r="C56" s="62" t="s">
        <v>229</v>
      </c>
      <c r="D56" s="62" t="s">
        <v>12</v>
      </c>
      <c r="E56" s="66" t="n">
        <v>2850</v>
      </c>
      <c r="F56" s="62"/>
      <c r="G56" s="62" t="n">
        <v>0</v>
      </c>
      <c r="H56" s="81" t="n">
        <f aca="false">E56-G56</f>
        <v>2850</v>
      </c>
      <c r="I56" s="62"/>
      <c r="J56" s="66" t="n">
        <v>1250</v>
      </c>
      <c r="K56" s="64" t="n">
        <f aca="false">E56-(J56+G56)</f>
        <v>1600</v>
      </c>
      <c r="L56" s="66" t="n">
        <v>3216</v>
      </c>
      <c r="M56" s="66" t="n">
        <v>5800</v>
      </c>
      <c r="N56" s="68" t="n">
        <f aca="false">E56-G56-J56-L56</f>
        <v>-1616</v>
      </c>
      <c r="O56" s="69" t="n">
        <f aca="false">E56-G56-J56-L56-M56</f>
        <v>-7416</v>
      </c>
      <c r="P56" s="66" t="n">
        <v>6700</v>
      </c>
      <c r="Q56" s="66" t="s">
        <v>139</v>
      </c>
      <c r="R56" s="66" t="s">
        <v>143</v>
      </c>
      <c r="S56" s="65" t="n">
        <v>38635</v>
      </c>
      <c r="T56" s="62"/>
      <c r="U56" s="62" t="s">
        <v>19</v>
      </c>
      <c r="V56" s="31"/>
      <c r="W56" s="31"/>
      <c r="X56" s="31"/>
    </row>
    <row r="57" customFormat="false" ht="24.75" hidden="false" customHeight="true" outlineLevel="0" collapsed="false">
      <c r="A57" s="84" t="n">
        <v>40</v>
      </c>
      <c r="B57" s="81" t="s">
        <v>230</v>
      </c>
      <c r="C57" s="81" t="s">
        <v>231</v>
      </c>
      <c r="D57" s="81" t="s">
        <v>12</v>
      </c>
      <c r="E57" s="64" t="n">
        <v>0</v>
      </c>
      <c r="F57" s="81"/>
      <c r="G57" s="81" t="n">
        <v>0</v>
      </c>
      <c r="H57" s="81" t="n">
        <f aca="false">E57-G57</f>
        <v>0</v>
      </c>
      <c r="I57" s="81"/>
      <c r="J57" s="64" t="n">
        <v>52</v>
      </c>
      <c r="K57" s="64" t="n">
        <f aca="false">E57-(J57+G57)</f>
        <v>-52</v>
      </c>
      <c r="L57" s="64" t="n">
        <v>184</v>
      </c>
      <c r="M57" s="64" t="n">
        <v>0</v>
      </c>
      <c r="N57" s="83" t="n">
        <f aca="false">E57-G57-J57-L57</f>
        <v>-236</v>
      </c>
      <c r="O57" s="67" t="n">
        <f aca="false">E57-G57-J57-L57-M57</f>
        <v>-236</v>
      </c>
      <c r="P57" s="64" t="n">
        <v>1679</v>
      </c>
      <c r="Q57" s="64" t="s">
        <v>128</v>
      </c>
      <c r="R57" s="64" t="s">
        <v>135</v>
      </c>
      <c r="S57" s="85" t="n">
        <v>38666</v>
      </c>
      <c r="T57" s="81"/>
      <c r="U57" s="81" t="s">
        <v>15</v>
      </c>
      <c r="V57" s="31"/>
      <c r="W57" s="31"/>
      <c r="X57" s="31"/>
    </row>
    <row r="58" customFormat="false" ht="24.75" hidden="false" customHeight="true" outlineLevel="0" collapsed="false">
      <c r="A58" s="30" t="n">
        <v>41</v>
      </c>
      <c r="B58" s="62" t="s">
        <v>232</v>
      </c>
      <c r="C58" s="62" t="s">
        <v>233</v>
      </c>
      <c r="D58" s="62" t="s">
        <v>12</v>
      </c>
      <c r="E58" s="66" t="n">
        <v>118</v>
      </c>
      <c r="F58" s="62"/>
      <c r="G58" s="62" t="n">
        <v>0</v>
      </c>
      <c r="H58" s="81" t="n">
        <f aca="false">E58-G58</f>
        <v>118</v>
      </c>
      <c r="I58" s="62"/>
      <c r="J58" s="66" t="n">
        <v>0</v>
      </c>
      <c r="K58" s="64" t="n">
        <f aca="false">E58-(J58+G58)</f>
        <v>118</v>
      </c>
      <c r="L58" s="66" t="n">
        <v>600</v>
      </c>
      <c r="M58" s="66" t="n">
        <v>800</v>
      </c>
      <c r="N58" s="83" t="n">
        <f aca="false">E58-G58-J58-L58</f>
        <v>-482</v>
      </c>
      <c r="O58" s="67" t="n">
        <f aca="false">E58-G58-J58-L58-M58</f>
        <v>-1282</v>
      </c>
      <c r="P58" s="66" t="n">
        <v>600</v>
      </c>
      <c r="Q58" s="66" t="s">
        <v>139</v>
      </c>
      <c r="R58" s="66" t="s">
        <v>135</v>
      </c>
      <c r="S58" s="65" t="n">
        <v>38666</v>
      </c>
      <c r="T58" s="62"/>
      <c r="U58" s="62" t="s">
        <v>15</v>
      </c>
      <c r="V58" s="31"/>
      <c r="W58" s="31"/>
      <c r="X58" s="31"/>
    </row>
    <row r="59" customFormat="false" ht="24.75" hidden="false" customHeight="true" outlineLevel="0" collapsed="false">
      <c r="A59" s="30" t="n">
        <v>42</v>
      </c>
      <c r="B59" s="62" t="s">
        <v>234</v>
      </c>
      <c r="C59" s="62" t="s">
        <v>235</v>
      </c>
      <c r="D59" s="62" t="s">
        <v>12</v>
      </c>
      <c r="E59" s="66" t="n">
        <v>2534</v>
      </c>
      <c r="F59" s="62"/>
      <c r="G59" s="62" t="n">
        <v>0</v>
      </c>
      <c r="H59" s="81" t="n">
        <f aca="false">E59-G59</f>
        <v>2534</v>
      </c>
      <c r="I59" s="62"/>
      <c r="J59" s="66" t="n">
        <v>0</v>
      </c>
      <c r="K59" s="64" t="n">
        <f aca="false">E59-(J59+G59)</f>
        <v>2534</v>
      </c>
      <c r="L59" s="66" t="n">
        <v>3666</v>
      </c>
      <c r="M59" s="66" t="n">
        <v>1551</v>
      </c>
      <c r="N59" s="83" t="n">
        <f aca="false">E59-G59-J59-L59</f>
        <v>-1132</v>
      </c>
      <c r="O59" s="67" t="n">
        <f aca="false">E59-G59-J59-L59-M59</f>
        <v>-2683</v>
      </c>
      <c r="P59" s="66" t="n">
        <v>2450</v>
      </c>
      <c r="Q59" s="66" t="s">
        <v>139</v>
      </c>
      <c r="R59" s="66" t="s">
        <v>135</v>
      </c>
      <c r="S59" s="65" t="n">
        <v>38635</v>
      </c>
      <c r="T59" s="62"/>
      <c r="U59" s="62" t="s">
        <v>15</v>
      </c>
      <c r="V59" s="31"/>
      <c r="W59" s="31"/>
      <c r="X59" s="31"/>
    </row>
    <row r="60" customFormat="false" ht="24.75" hidden="false" customHeight="true" outlineLevel="0" collapsed="false">
      <c r="A60" s="30" t="n">
        <v>43</v>
      </c>
      <c r="B60" s="62" t="s">
        <v>236</v>
      </c>
      <c r="C60" s="62" t="s">
        <v>237</v>
      </c>
      <c r="D60" s="62" t="s">
        <v>12</v>
      </c>
      <c r="E60" s="66" t="n">
        <v>30616</v>
      </c>
      <c r="F60" s="62"/>
      <c r="G60" s="62" t="n">
        <v>7929</v>
      </c>
      <c r="H60" s="81" t="n">
        <f aca="false">E60-G60</f>
        <v>22687</v>
      </c>
      <c r="I60" s="62"/>
      <c r="J60" s="66" t="n">
        <v>9396</v>
      </c>
      <c r="K60" s="64" t="n">
        <f aca="false">E60-(J60+G60)</f>
        <v>13291</v>
      </c>
      <c r="L60" s="66" t="n">
        <v>14369</v>
      </c>
      <c r="M60" s="66" t="n">
        <v>3404</v>
      </c>
      <c r="N60" s="83" t="n">
        <f aca="false">E60-G60-J60-L60</f>
        <v>-1078</v>
      </c>
      <c r="O60" s="67" t="n">
        <f aca="false">E60-G60-J60-L60-M60</f>
        <v>-4482</v>
      </c>
      <c r="P60" s="66" t="n">
        <v>5698</v>
      </c>
      <c r="Q60" s="66" t="s">
        <v>139</v>
      </c>
      <c r="R60" s="66" t="s">
        <v>135</v>
      </c>
      <c r="S60" s="65" t="n">
        <v>38635</v>
      </c>
      <c r="T60" s="62"/>
      <c r="U60" s="62" t="s">
        <v>15</v>
      </c>
      <c r="V60" s="31"/>
      <c r="W60" s="31"/>
      <c r="X60" s="31"/>
    </row>
    <row r="61" customFormat="false" ht="24.75" hidden="false" customHeight="true" outlineLevel="0" collapsed="false">
      <c r="A61" s="30" t="n">
        <v>44</v>
      </c>
      <c r="B61" s="62" t="s">
        <v>238</v>
      </c>
      <c r="C61" s="62" t="s">
        <v>239</v>
      </c>
      <c r="D61" s="62" t="s">
        <v>12</v>
      </c>
      <c r="E61" s="66" t="n">
        <v>48931</v>
      </c>
      <c r="F61" s="62"/>
      <c r="G61" s="62" t="n">
        <v>2587</v>
      </c>
      <c r="H61" s="81" t="n">
        <f aca="false">E61-G61</f>
        <v>46344</v>
      </c>
      <c r="I61" s="62"/>
      <c r="J61" s="66" t="n">
        <v>29355</v>
      </c>
      <c r="K61" s="64" t="n">
        <f aca="false">E61-(J61+G61)</f>
        <v>16989</v>
      </c>
      <c r="L61" s="66" t="n">
        <v>33256</v>
      </c>
      <c r="M61" s="66" t="n">
        <v>10408</v>
      </c>
      <c r="N61" s="83" t="n">
        <f aca="false">E61-G61-J61-L61</f>
        <v>-16267</v>
      </c>
      <c r="O61" s="67" t="n">
        <f aca="false">E61-G61-J61-L61-M61</f>
        <v>-26675</v>
      </c>
      <c r="P61" s="66" t="n">
        <v>6603</v>
      </c>
      <c r="Q61" s="66" t="s">
        <v>139</v>
      </c>
      <c r="R61" s="66" t="s">
        <v>135</v>
      </c>
      <c r="S61" s="65" t="n">
        <v>38635</v>
      </c>
      <c r="T61" s="62"/>
      <c r="U61" s="62" t="s">
        <v>15</v>
      </c>
      <c r="V61" s="31"/>
      <c r="W61" s="31"/>
      <c r="X61" s="31"/>
    </row>
    <row r="62" customFormat="false" ht="24.75" hidden="false" customHeight="true" outlineLevel="0" collapsed="false">
      <c r="A62" s="30" t="n">
        <v>45</v>
      </c>
      <c r="B62" s="62" t="s">
        <v>240</v>
      </c>
      <c r="C62" s="62" t="s">
        <v>241</v>
      </c>
      <c r="D62" s="62" t="s">
        <v>28</v>
      </c>
      <c r="E62" s="63" t="n">
        <v>3981</v>
      </c>
      <c r="F62" s="62"/>
      <c r="G62" s="62" t="n">
        <v>1</v>
      </c>
      <c r="H62" s="81" t="n">
        <f aca="false">E62-G62</f>
        <v>3980</v>
      </c>
      <c r="I62" s="62"/>
      <c r="J62" s="66" t="n">
        <v>3999</v>
      </c>
      <c r="K62" s="67" t="n">
        <f aca="false">E62-(J62+G62)</f>
        <v>-19</v>
      </c>
      <c r="L62" s="66" t="n">
        <v>50</v>
      </c>
      <c r="M62" s="66" t="n">
        <v>50</v>
      </c>
      <c r="N62" s="83" t="n">
        <f aca="false">E62-G62-J62-L62</f>
        <v>-69</v>
      </c>
      <c r="O62" s="67" t="n">
        <f aca="false">E62-G62-J62-L62-M62</f>
        <v>-119</v>
      </c>
      <c r="P62" s="66" t="n">
        <v>0</v>
      </c>
      <c r="Q62" s="70" t="s">
        <v>128</v>
      </c>
      <c r="R62" s="66" t="s">
        <v>171</v>
      </c>
      <c r="S62" s="86" t="s">
        <v>183</v>
      </c>
      <c r="T62" s="62"/>
      <c r="U62" s="62" t="s">
        <v>31</v>
      </c>
      <c r="V62" s="31"/>
      <c r="W62" s="31"/>
      <c r="X62" s="31"/>
    </row>
    <row r="63" customFormat="false" ht="24.75" hidden="false" customHeight="true" outlineLevel="0" collapsed="false">
      <c r="A63" s="30" t="n">
        <v>46</v>
      </c>
      <c r="B63" s="62" t="s">
        <v>242</v>
      </c>
      <c r="C63" s="62" t="s">
        <v>243</v>
      </c>
      <c r="D63" s="62" t="s">
        <v>28</v>
      </c>
      <c r="E63" s="63" t="n">
        <v>24173</v>
      </c>
      <c r="F63" s="62"/>
      <c r="G63" s="62" t="n">
        <v>3780</v>
      </c>
      <c r="H63" s="81" t="n">
        <f aca="false">E63-G63</f>
        <v>20393</v>
      </c>
      <c r="I63" s="62"/>
      <c r="J63" s="66" t="n">
        <v>6641</v>
      </c>
      <c r="K63" s="64" t="n">
        <f aca="false">E63-(J63+G63)</f>
        <v>13752</v>
      </c>
      <c r="L63" s="66" t="n">
        <v>5919</v>
      </c>
      <c r="M63" s="66" t="n">
        <v>2400</v>
      </c>
      <c r="N63" s="87" t="n">
        <f aca="false">E63-G63-J63-L63</f>
        <v>7833</v>
      </c>
      <c r="O63" s="64" t="n">
        <f aca="false">E63-G63-J63-L63-M63</f>
        <v>5433</v>
      </c>
      <c r="P63" s="66" t="n">
        <v>8600</v>
      </c>
      <c r="Q63" s="66" t="s">
        <v>134</v>
      </c>
      <c r="R63" s="66" t="s">
        <v>143</v>
      </c>
      <c r="S63" s="86" t="s">
        <v>183</v>
      </c>
      <c r="T63" s="62"/>
      <c r="U63" s="62" t="s">
        <v>244</v>
      </c>
      <c r="V63" s="31"/>
      <c r="W63" s="31"/>
      <c r="X63" s="31"/>
    </row>
    <row r="64" customFormat="false" ht="24.75" hidden="false" customHeight="true" outlineLevel="0" collapsed="false">
      <c r="A64" s="30" t="n">
        <v>47</v>
      </c>
      <c r="B64" s="62" t="s">
        <v>245</v>
      </c>
      <c r="C64" s="62" t="s">
        <v>246</v>
      </c>
      <c r="D64" s="62" t="s">
        <v>28</v>
      </c>
      <c r="E64" s="63" t="n">
        <v>1822</v>
      </c>
      <c r="F64" s="62"/>
      <c r="G64" s="62" t="n">
        <v>1115</v>
      </c>
      <c r="H64" s="81" t="n">
        <f aca="false">E64-G64</f>
        <v>707</v>
      </c>
      <c r="I64" s="62"/>
      <c r="J64" s="66" t="n">
        <v>0</v>
      </c>
      <c r="K64" s="64" t="n">
        <f aca="false">E64-(J64+G64)</f>
        <v>707</v>
      </c>
      <c r="L64" s="66" t="n">
        <v>540</v>
      </c>
      <c r="M64" s="66" t="n">
        <v>0</v>
      </c>
      <c r="N64" s="87" t="n">
        <f aca="false">E64-G64-J64-L64</f>
        <v>167</v>
      </c>
      <c r="O64" s="64" t="n">
        <f aca="false">E64-G64-J64-L64-M64</f>
        <v>167</v>
      </c>
      <c r="P64" s="66" t="n">
        <v>0</v>
      </c>
      <c r="Q64" s="66" t="s">
        <v>134</v>
      </c>
      <c r="R64" s="66" t="s">
        <v>171</v>
      </c>
      <c r="S64" s="86" t="s">
        <v>183</v>
      </c>
      <c r="T64" s="62"/>
      <c r="U64" s="62" t="s">
        <v>157</v>
      </c>
      <c r="V64" s="31"/>
      <c r="W64" s="31"/>
      <c r="X64" s="31"/>
    </row>
    <row r="65" customFormat="false" ht="24.75" hidden="false" customHeight="true" outlineLevel="0" collapsed="false">
      <c r="A65" s="30" t="n">
        <v>48</v>
      </c>
      <c r="B65" s="62" t="s">
        <v>247</v>
      </c>
      <c r="C65" s="62" t="s">
        <v>248</v>
      </c>
      <c r="D65" s="62" t="s">
        <v>28</v>
      </c>
      <c r="E65" s="63" t="n">
        <v>2340</v>
      </c>
      <c r="F65" s="62"/>
      <c r="G65" s="62" t="n">
        <v>2400</v>
      </c>
      <c r="H65" s="82" t="n">
        <f aca="false">E65-G65</f>
        <v>-60</v>
      </c>
      <c r="I65" s="62"/>
      <c r="J65" s="66" t="n">
        <v>10000</v>
      </c>
      <c r="K65" s="67" t="n">
        <f aca="false">E65-(J65+G65)</f>
        <v>-10060</v>
      </c>
      <c r="L65" s="66" t="n">
        <v>12500</v>
      </c>
      <c r="M65" s="66" t="n">
        <v>5000</v>
      </c>
      <c r="N65" s="83" t="n">
        <f aca="false">E65-G65-J65-L65</f>
        <v>-22560</v>
      </c>
      <c r="O65" s="67" t="n">
        <f aca="false">E65-G65-J65-L65-M65</f>
        <v>-27560</v>
      </c>
      <c r="P65" s="66" t="n">
        <v>5000</v>
      </c>
      <c r="Q65" s="70" t="s">
        <v>128</v>
      </c>
      <c r="R65" s="66" t="s">
        <v>143</v>
      </c>
      <c r="S65" s="88" t="n">
        <v>38666</v>
      </c>
      <c r="T65" s="62"/>
      <c r="U65" s="62" t="s">
        <v>244</v>
      </c>
      <c r="V65" s="31"/>
      <c r="W65" s="31"/>
      <c r="X65" s="31"/>
    </row>
    <row r="66" customFormat="false" ht="24.75" hidden="false" customHeight="true" outlineLevel="0" collapsed="false">
      <c r="A66" s="30" t="n">
        <v>49</v>
      </c>
      <c r="B66" s="62" t="s">
        <v>249</v>
      </c>
      <c r="C66" s="62" t="s">
        <v>250</v>
      </c>
      <c r="D66" s="62" t="s">
        <v>28</v>
      </c>
      <c r="E66" s="63" t="n">
        <v>1254</v>
      </c>
      <c r="F66" s="62"/>
      <c r="G66" s="62" t="n">
        <v>509</v>
      </c>
      <c r="H66" s="81" t="n">
        <f aca="false">E66-G66</f>
        <v>745</v>
      </c>
      <c r="I66" s="62"/>
      <c r="J66" s="66" t="n">
        <v>745</v>
      </c>
      <c r="K66" s="64" t="n">
        <f aca="false">E66-(J66+G66)</f>
        <v>0</v>
      </c>
      <c r="L66" s="66" t="n">
        <v>0</v>
      </c>
      <c r="M66" s="66" t="n">
        <v>0</v>
      </c>
      <c r="N66" s="87" t="n">
        <f aca="false">E66-G66-J66-L66</f>
        <v>0</v>
      </c>
      <c r="O66" s="64" t="n">
        <f aca="false">E66-G66-J66-L66-M66</f>
        <v>0</v>
      </c>
      <c r="P66" s="66" t="n">
        <v>0</v>
      </c>
      <c r="Q66" s="66" t="s">
        <v>134</v>
      </c>
      <c r="R66" s="66" t="s">
        <v>171</v>
      </c>
      <c r="S66" s="88" t="n">
        <v>38666</v>
      </c>
      <c r="T66" s="62"/>
      <c r="U66" s="62" t="s">
        <v>244</v>
      </c>
      <c r="V66" s="31"/>
      <c r="W66" s="31"/>
      <c r="X66" s="31"/>
    </row>
    <row r="67" customFormat="false" ht="24.75" hidden="false" customHeight="true" outlineLevel="0" collapsed="false">
      <c r="A67" s="30" t="n">
        <v>50</v>
      </c>
      <c r="B67" s="62" t="s">
        <v>251</v>
      </c>
      <c r="C67" s="62" t="s">
        <v>252</v>
      </c>
      <c r="D67" s="62" t="s">
        <v>12</v>
      </c>
      <c r="E67" s="66" t="n">
        <v>1128</v>
      </c>
      <c r="F67" s="62"/>
      <c r="G67" s="62" t="n">
        <v>0</v>
      </c>
      <c r="H67" s="81" t="n">
        <f aca="false">E67-G67</f>
        <v>1128</v>
      </c>
      <c r="I67" s="62"/>
      <c r="J67" s="66" t="n">
        <v>1274</v>
      </c>
      <c r="K67" s="67" t="n">
        <f aca="false">E67-(J67+G67)</f>
        <v>-146</v>
      </c>
      <c r="L67" s="66" t="n">
        <v>0</v>
      </c>
      <c r="M67" s="66" t="n">
        <v>0</v>
      </c>
      <c r="N67" s="83" t="n">
        <f aca="false">E67-G67-J67-L67</f>
        <v>-146</v>
      </c>
      <c r="O67" s="67" t="n">
        <f aca="false">E67-G67-J67-L67-M67</f>
        <v>-146</v>
      </c>
      <c r="P67" s="66" t="n">
        <v>0</v>
      </c>
      <c r="Q67" s="66" t="s">
        <v>128</v>
      </c>
      <c r="R67" s="66" t="s">
        <v>171</v>
      </c>
      <c r="S67" s="86" t="s">
        <v>253</v>
      </c>
      <c r="T67" s="62"/>
      <c r="U67" s="62" t="s">
        <v>15</v>
      </c>
      <c r="V67" s="31"/>
      <c r="W67" s="31"/>
      <c r="X67" s="31"/>
    </row>
    <row r="68" customFormat="false" ht="38.25" hidden="false" customHeight="true" outlineLevel="0" collapsed="false">
      <c r="A68" s="30" t="n">
        <v>51</v>
      </c>
      <c r="B68" s="62" t="s">
        <v>254</v>
      </c>
      <c r="C68" s="62" t="s">
        <v>255</v>
      </c>
      <c r="D68" s="62" t="s">
        <v>24</v>
      </c>
      <c r="E68" s="66" t="n">
        <v>4146</v>
      </c>
      <c r="F68" s="62"/>
      <c r="G68" s="62" t="n">
        <v>1654</v>
      </c>
      <c r="H68" s="81" t="n">
        <f aca="false">E68-G68</f>
        <v>2492</v>
      </c>
      <c r="I68" s="62"/>
      <c r="J68" s="66" t="n">
        <v>3243</v>
      </c>
      <c r="K68" s="67" t="n">
        <f aca="false">E68-(J68+G68)</f>
        <v>-751</v>
      </c>
      <c r="L68" s="66" t="n">
        <v>8155</v>
      </c>
      <c r="M68" s="66" t="n">
        <v>1561</v>
      </c>
      <c r="N68" s="83" t="n">
        <f aca="false">E68-G68-J68-L68</f>
        <v>-8906</v>
      </c>
      <c r="O68" s="67" t="n">
        <f aca="false">E68-G68-J68-L68-M68</f>
        <v>-10467</v>
      </c>
      <c r="P68" s="66" t="n">
        <v>4552</v>
      </c>
      <c r="Q68" s="70" t="s">
        <v>128</v>
      </c>
      <c r="R68" s="66" t="s">
        <v>129</v>
      </c>
      <c r="S68" s="86" t="s">
        <v>183</v>
      </c>
      <c r="T68" s="62"/>
      <c r="U68" s="62" t="s">
        <v>15</v>
      </c>
      <c r="V68" s="31"/>
      <c r="W68" s="31"/>
      <c r="X68" s="31"/>
    </row>
    <row r="69" customFormat="false" ht="24.75" hidden="false" customHeight="true" outlineLevel="0" collapsed="false">
      <c r="A69" s="30" t="n">
        <v>52</v>
      </c>
      <c r="B69" s="62" t="s">
        <v>256</v>
      </c>
      <c r="C69" s="62" t="s">
        <v>257</v>
      </c>
      <c r="D69" s="62" t="s">
        <v>12</v>
      </c>
      <c r="E69" s="66" t="n">
        <v>4030</v>
      </c>
      <c r="F69" s="62"/>
      <c r="G69" s="62" t="n">
        <v>160</v>
      </c>
      <c r="H69" s="81" t="n">
        <f aca="false">E69-G69</f>
        <v>3870</v>
      </c>
      <c r="I69" s="62"/>
      <c r="J69" s="66" t="n">
        <v>1340</v>
      </c>
      <c r="K69" s="64" t="n">
        <f aca="false">E69-(J69+G69)</f>
        <v>2530</v>
      </c>
      <c r="L69" s="66" t="n">
        <v>4000</v>
      </c>
      <c r="M69" s="66" t="n">
        <v>3500</v>
      </c>
      <c r="N69" s="83" t="n">
        <f aca="false">E69-G69-J69-L69</f>
        <v>-1470</v>
      </c>
      <c r="O69" s="67" t="n">
        <f aca="false">E69-G69-J69-L69-M69</f>
        <v>-4970</v>
      </c>
      <c r="P69" s="66" t="n">
        <v>6000</v>
      </c>
      <c r="Q69" s="66" t="s">
        <v>139</v>
      </c>
      <c r="R69" s="66" t="s">
        <v>143</v>
      </c>
      <c r="S69" s="86" t="s">
        <v>183</v>
      </c>
      <c r="T69" s="62"/>
      <c r="U69" s="62" t="s">
        <v>15</v>
      </c>
      <c r="V69" s="31"/>
      <c r="W69" s="31"/>
      <c r="X69" s="31"/>
    </row>
    <row r="70" customFormat="false" ht="24.75" hidden="false" customHeight="true" outlineLevel="0" collapsed="false">
      <c r="A70" s="30" t="n">
        <v>53</v>
      </c>
      <c r="B70" s="62" t="s">
        <v>258</v>
      </c>
      <c r="C70" s="62" t="s">
        <v>259</v>
      </c>
      <c r="D70" s="62" t="s">
        <v>12</v>
      </c>
      <c r="E70" s="66" t="n">
        <v>5499</v>
      </c>
      <c r="F70" s="62"/>
      <c r="G70" s="62" t="n">
        <v>2762</v>
      </c>
      <c r="H70" s="81" t="n">
        <f aca="false">E70-G70</f>
        <v>2737</v>
      </c>
      <c r="I70" s="62"/>
      <c r="J70" s="66" t="n">
        <v>0</v>
      </c>
      <c r="K70" s="64" t="n">
        <f aca="false">E70-(J70+G70)</f>
        <v>2737</v>
      </c>
      <c r="L70" s="66" t="n">
        <v>0</v>
      </c>
      <c r="M70" s="66" t="n">
        <v>0</v>
      </c>
      <c r="N70" s="87" t="n">
        <f aca="false">E70-G70-J70-L70</f>
        <v>2737</v>
      </c>
      <c r="O70" s="64" t="n">
        <f aca="false">E70-G70-J70-L70-M70</f>
        <v>2737</v>
      </c>
      <c r="P70" s="66" t="n">
        <v>1540</v>
      </c>
      <c r="Q70" s="66" t="s">
        <v>134</v>
      </c>
      <c r="R70" s="66" t="s">
        <v>135</v>
      </c>
      <c r="S70" s="86" t="s">
        <v>183</v>
      </c>
      <c r="T70" s="62"/>
      <c r="U70" s="62" t="s">
        <v>15</v>
      </c>
      <c r="V70" s="31"/>
      <c r="W70" s="31"/>
      <c r="X70" s="31"/>
    </row>
    <row r="71" customFormat="false" ht="24.75" hidden="false" customHeight="true" outlineLevel="0" collapsed="false">
      <c r="A71" s="30" t="n">
        <v>54</v>
      </c>
      <c r="B71" s="62" t="s">
        <v>260</v>
      </c>
      <c r="C71" s="62" t="s">
        <v>261</v>
      </c>
      <c r="D71" s="62" t="s">
        <v>133</v>
      </c>
      <c r="E71" s="66" t="n">
        <v>1788</v>
      </c>
      <c r="F71" s="62"/>
      <c r="G71" s="62" t="n">
        <v>0</v>
      </c>
      <c r="H71" s="81" t="n">
        <f aca="false">E71-G71</f>
        <v>1788</v>
      </c>
      <c r="I71" s="62"/>
      <c r="J71" s="66" t="n">
        <v>1788</v>
      </c>
      <c r="K71" s="64" t="n">
        <f aca="false">E71-(J71+G71)</f>
        <v>0</v>
      </c>
      <c r="L71" s="66" t="n">
        <v>0</v>
      </c>
      <c r="M71" s="66" t="n">
        <v>0</v>
      </c>
      <c r="N71" s="87" t="n">
        <f aca="false">E71-G71-J71-L71</f>
        <v>0</v>
      </c>
      <c r="O71" s="64" t="n">
        <f aca="false">E71-G71-J71-L71-M71</f>
        <v>0</v>
      </c>
      <c r="P71" s="66" t="n">
        <v>0</v>
      </c>
      <c r="Q71" s="66" t="s">
        <v>134</v>
      </c>
      <c r="R71" s="66" t="s">
        <v>171</v>
      </c>
      <c r="S71" s="86" t="s">
        <v>183</v>
      </c>
      <c r="T71" s="62"/>
      <c r="U71" s="62" t="s">
        <v>136</v>
      </c>
      <c r="V71" s="31"/>
      <c r="W71" s="31"/>
      <c r="X71" s="31"/>
    </row>
    <row r="72" customFormat="false" ht="38.25" hidden="false" customHeight="true" outlineLevel="0" collapsed="false">
      <c r="A72" s="30" t="n">
        <v>55</v>
      </c>
      <c r="B72" s="62" t="s">
        <v>262</v>
      </c>
      <c r="C72" s="62" t="s">
        <v>263</v>
      </c>
      <c r="D72" s="62" t="s">
        <v>28</v>
      </c>
      <c r="E72" s="63" t="n">
        <v>3707</v>
      </c>
      <c r="F72" s="62"/>
      <c r="G72" s="62" t="n">
        <v>4723</v>
      </c>
      <c r="H72" s="81" t="n">
        <f aca="false">E72-G72</f>
        <v>-1016</v>
      </c>
      <c r="I72" s="62"/>
      <c r="J72" s="66" t="n">
        <v>0</v>
      </c>
      <c r="K72" s="64" t="n">
        <f aca="false">E72-(J72+G72)</f>
        <v>-1016</v>
      </c>
      <c r="L72" s="66" t="n">
        <v>0</v>
      </c>
      <c r="M72" s="66" t="n">
        <v>0</v>
      </c>
      <c r="N72" s="87" t="n">
        <f aca="false">E72-G72-J72-L72</f>
        <v>-1016</v>
      </c>
      <c r="O72" s="64" t="n">
        <f aca="false">E72-G72-J72-L72-M72</f>
        <v>-1016</v>
      </c>
      <c r="P72" s="66" t="n">
        <v>594</v>
      </c>
      <c r="Q72" s="66" t="s">
        <v>139</v>
      </c>
      <c r="R72" s="66" t="s">
        <v>143</v>
      </c>
      <c r="S72" s="86" t="s">
        <v>183</v>
      </c>
      <c r="T72" s="62"/>
      <c r="U72" s="62" t="s">
        <v>168</v>
      </c>
      <c r="V72" s="31"/>
      <c r="W72" s="31"/>
      <c r="X72" s="31"/>
    </row>
    <row r="73" customFormat="false" ht="24.75" hidden="false" customHeight="true" outlineLevel="0" collapsed="false">
      <c r="A73" s="30" t="n">
        <v>56</v>
      </c>
      <c r="B73" s="62" t="s">
        <v>264</v>
      </c>
      <c r="C73" s="62" t="s">
        <v>265</v>
      </c>
      <c r="D73" s="62" t="s">
        <v>12</v>
      </c>
      <c r="E73" s="66" t="n">
        <v>6766</v>
      </c>
      <c r="F73" s="62"/>
      <c r="G73" s="62" t="n">
        <v>388</v>
      </c>
      <c r="H73" s="81" t="n">
        <f aca="false">E73-G73</f>
        <v>6378</v>
      </c>
      <c r="I73" s="62"/>
      <c r="J73" s="66" t="n">
        <v>4596</v>
      </c>
      <c r="K73" s="64" t="n">
        <f aca="false">E73-(J73+G73)</f>
        <v>1782</v>
      </c>
      <c r="L73" s="66" t="n">
        <v>1742</v>
      </c>
      <c r="M73" s="66" t="n">
        <v>42</v>
      </c>
      <c r="N73" s="87" t="n">
        <f aca="false">E73-G73-J73-L73</f>
        <v>40</v>
      </c>
      <c r="O73" s="64" t="n">
        <f aca="false">E73-G73-J73-L73-M73</f>
        <v>-2</v>
      </c>
      <c r="P73" s="66" t="n">
        <v>2000</v>
      </c>
      <c r="Q73" s="66" t="s">
        <v>139</v>
      </c>
      <c r="R73" s="66" t="s">
        <v>135</v>
      </c>
      <c r="S73" s="86" t="s">
        <v>183</v>
      </c>
      <c r="T73" s="62"/>
      <c r="U73" s="62" t="s">
        <v>19</v>
      </c>
      <c r="V73" s="31"/>
      <c r="W73" s="31"/>
      <c r="X73" s="31"/>
    </row>
    <row r="74" s="95" customFormat="true" ht="30.75" hidden="false" customHeight="true" outlineLevel="0" collapsed="false">
      <c r="A74" s="30" t="n">
        <v>57</v>
      </c>
      <c r="B74" s="62" t="s">
        <v>266</v>
      </c>
      <c r="C74" s="62" t="s">
        <v>267</v>
      </c>
      <c r="D74" s="62" t="s">
        <v>28</v>
      </c>
      <c r="E74" s="63" t="n">
        <v>1946</v>
      </c>
      <c r="F74" s="62"/>
      <c r="G74" s="89"/>
      <c r="H74" s="90" t="n">
        <f aca="false">E74-G74</f>
        <v>1946</v>
      </c>
      <c r="I74" s="62"/>
      <c r="J74" s="62" t="n">
        <v>1387</v>
      </c>
      <c r="K74" s="91" t="n">
        <f aca="false">E74-(J74+G74)</f>
        <v>559</v>
      </c>
      <c r="L74" s="92" t="n">
        <v>355</v>
      </c>
      <c r="M74" s="92" t="n">
        <v>237</v>
      </c>
      <c r="N74" s="93" t="n">
        <f aca="false">E74-G74-J74-L74</f>
        <v>204</v>
      </c>
      <c r="O74" s="91" t="n">
        <f aca="false">E74-G74-J74-L74-M74</f>
        <v>-33</v>
      </c>
      <c r="P74" s="92" t="n">
        <v>0</v>
      </c>
      <c r="Q74" s="66" t="s">
        <v>139</v>
      </c>
      <c r="R74" s="92" t="s">
        <v>171</v>
      </c>
      <c r="S74" s="86" t="s">
        <v>253</v>
      </c>
      <c r="T74" s="62"/>
      <c r="U74" s="62" t="s">
        <v>35</v>
      </c>
      <c r="V74" s="94"/>
      <c r="W74" s="94"/>
      <c r="X74" s="94"/>
    </row>
    <row r="75" customFormat="false" ht="38.25" hidden="false" customHeight="true" outlineLevel="0" collapsed="false">
      <c r="A75" s="30" t="n">
        <v>58</v>
      </c>
      <c r="B75" s="62" t="s">
        <v>268</v>
      </c>
      <c r="C75" s="62" t="s">
        <v>269</v>
      </c>
      <c r="D75" s="62" t="s">
        <v>28</v>
      </c>
      <c r="E75" s="63" t="n">
        <v>500</v>
      </c>
      <c r="F75" s="62"/>
      <c r="G75" s="62" t="n">
        <v>1400</v>
      </c>
      <c r="H75" s="81" t="n">
        <f aca="false">E75-G75</f>
        <v>-900</v>
      </c>
      <c r="I75" s="62"/>
      <c r="J75" s="66" t="n">
        <v>1642</v>
      </c>
      <c r="K75" s="64" t="n">
        <f aca="false">E75-(J75+G75)</f>
        <v>-2542</v>
      </c>
      <c r="L75" s="66" t="n">
        <v>2542</v>
      </c>
      <c r="M75" s="66" t="n">
        <v>1255</v>
      </c>
      <c r="N75" s="87" t="n">
        <f aca="false">E75-G75-J75-L75</f>
        <v>-5084</v>
      </c>
      <c r="O75" s="64" t="n">
        <f aca="false">E75-G75-J75-L75-M75</f>
        <v>-6339</v>
      </c>
      <c r="P75" s="66" t="n">
        <v>1800</v>
      </c>
      <c r="Q75" s="70" t="s">
        <v>128</v>
      </c>
      <c r="R75" s="66" t="s">
        <v>171</v>
      </c>
      <c r="S75" s="86" t="s">
        <v>253</v>
      </c>
      <c r="T75" s="62"/>
      <c r="U75" s="62" t="s">
        <v>214</v>
      </c>
      <c r="V75" s="31"/>
      <c r="W75" s="31"/>
      <c r="X75" s="31"/>
    </row>
    <row r="76" customFormat="false" ht="24.75" hidden="false" customHeight="true" outlineLevel="0" collapsed="false">
      <c r="A76" s="30" t="n">
        <v>59</v>
      </c>
      <c r="B76" s="62" t="s">
        <v>270</v>
      </c>
      <c r="C76" s="62" t="s">
        <v>271</v>
      </c>
      <c r="D76" s="62" t="s">
        <v>126</v>
      </c>
      <c r="E76" s="66" t="n">
        <v>7123</v>
      </c>
      <c r="F76" s="62"/>
      <c r="G76" s="62" t="n">
        <v>0</v>
      </c>
      <c r="H76" s="81" t="n">
        <f aca="false">E76-G76</f>
        <v>7123</v>
      </c>
      <c r="I76" s="62"/>
      <c r="J76" s="66" t="n">
        <v>500</v>
      </c>
      <c r="K76" s="64" t="n">
        <f aca="false">E76-(J76+G76)</f>
        <v>6623</v>
      </c>
      <c r="L76" s="66" t="n">
        <v>775</v>
      </c>
      <c r="M76" s="66" t="n">
        <v>0</v>
      </c>
      <c r="N76" s="87" t="n">
        <f aca="false">E76-G76-J76-L76</f>
        <v>5848</v>
      </c>
      <c r="O76" s="64" t="n">
        <f aca="false">E76-G76-J76-L76-M76</f>
        <v>5848</v>
      </c>
      <c r="P76" s="66" t="n">
        <v>1667</v>
      </c>
      <c r="Q76" s="66" t="s">
        <v>134</v>
      </c>
      <c r="R76" s="66" t="s">
        <v>143</v>
      </c>
      <c r="S76" s="86" t="s">
        <v>253</v>
      </c>
      <c r="T76" s="62"/>
      <c r="U76" s="62" t="s">
        <v>130</v>
      </c>
      <c r="V76" s="31"/>
      <c r="W76" s="31"/>
      <c r="X76" s="31"/>
    </row>
    <row r="77" customFormat="false" ht="38.25" hidden="false" customHeight="true" outlineLevel="0" collapsed="false">
      <c r="A77" s="30" t="n">
        <v>60</v>
      </c>
      <c r="B77" s="62" t="s">
        <v>52</v>
      </c>
      <c r="C77" s="62" t="s">
        <v>272</v>
      </c>
      <c r="D77" s="62" t="s">
        <v>28</v>
      </c>
      <c r="E77" s="63" t="n">
        <v>12000</v>
      </c>
      <c r="F77" s="62"/>
      <c r="G77" s="62" t="n">
        <v>2800</v>
      </c>
      <c r="H77" s="81" t="n">
        <f aca="false">E77-G77</f>
        <v>9200</v>
      </c>
      <c r="I77" s="62"/>
      <c r="J77" s="66" t="n">
        <v>2800</v>
      </c>
      <c r="K77" s="64" t="n">
        <f aca="false">E77-(J77+G77)</f>
        <v>6400</v>
      </c>
      <c r="L77" s="66" t="n">
        <v>5420</v>
      </c>
      <c r="M77" s="66" t="n">
        <v>5420</v>
      </c>
      <c r="N77" s="87" t="n">
        <f aca="false">E77-G77-J77-L77</f>
        <v>980</v>
      </c>
      <c r="O77" s="64" t="n">
        <f aca="false">E77-G77-J77-L77-M77</f>
        <v>-4440</v>
      </c>
      <c r="P77" s="66" t="n">
        <v>4000</v>
      </c>
      <c r="Q77" s="66" t="s">
        <v>139</v>
      </c>
      <c r="R77" s="66" t="s">
        <v>273</v>
      </c>
      <c r="S77" s="86" t="s">
        <v>274</v>
      </c>
      <c r="T77" s="62"/>
      <c r="U77" s="62" t="s">
        <v>31</v>
      </c>
      <c r="V77" s="31"/>
      <c r="W77" s="31"/>
      <c r="X77" s="31"/>
    </row>
    <row r="78" customFormat="false" ht="51" hidden="false" customHeight="true" outlineLevel="0" collapsed="false">
      <c r="A78" s="96" t="n">
        <v>61</v>
      </c>
      <c r="B78" s="62" t="s">
        <v>275</v>
      </c>
      <c r="C78" s="62" t="s">
        <v>276</v>
      </c>
      <c r="D78" s="62" t="s">
        <v>12</v>
      </c>
      <c r="E78" s="66" t="n">
        <v>0</v>
      </c>
      <c r="F78" s="62"/>
      <c r="G78" s="62" t="n">
        <v>0</v>
      </c>
      <c r="H78" s="81" t="n">
        <f aca="false">E78-G78</f>
        <v>0</v>
      </c>
      <c r="I78" s="62"/>
      <c r="J78" s="66" t="n">
        <v>0</v>
      </c>
      <c r="K78" s="64" t="n">
        <f aca="false">E78-(J78+G78)</f>
        <v>0</v>
      </c>
      <c r="L78" s="66" t="n">
        <v>1990</v>
      </c>
      <c r="M78" s="66" t="n">
        <v>873</v>
      </c>
      <c r="N78" s="87" t="n">
        <f aca="false">E78-G78-J78-L78</f>
        <v>-1990</v>
      </c>
      <c r="O78" s="64" t="n">
        <f aca="false">E78-G78-J78-L78-M78</f>
        <v>-2863</v>
      </c>
      <c r="P78" s="66" t="n">
        <v>417</v>
      </c>
      <c r="Q78" s="70" t="s">
        <v>128</v>
      </c>
      <c r="R78" s="66" t="s">
        <v>143</v>
      </c>
      <c r="S78" s="86" t="s">
        <v>253</v>
      </c>
      <c r="T78" s="62"/>
      <c r="U78" s="62" t="s">
        <v>19</v>
      </c>
      <c r="V78" s="31"/>
      <c r="W78" s="31"/>
      <c r="X78" s="31"/>
    </row>
    <row r="79" customFormat="false" ht="51" hidden="false" customHeight="true" outlineLevel="0" collapsed="false">
      <c r="A79" s="73" t="n">
        <v>62</v>
      </c>
      <c r="B79" s="74" t="s">
        <v>277</v>
      </c>
      <c r="C79" s="74" t="s">
        <v>278</v>
      </c>
      <c r="D79" s="74" t="s">
        <v>28</v>
      </c>
      <c r="E79" s="75" t="n">
        <v>500</v>
      </c>
      <c r="F79" s="74"/>
      <c r="G79" s="74"/>
      <c r="H79" s="74" t="n">
        <f aca="false">E79-G79</f>
        <v>500</v>
      </c>
      <c r="I79" s="74"/>
      <c r="J79" s="76" t="n">
        <v>1200</v>
      </c>
      <c r="K79" s="76" t="n">
        <f aca="false">E79-(J79+G79)</f>
        <v>-700</v>
      </c>
      <c r="L79" s="76"/>
      <c r="M79" s="76"/>
      <c r="N79" s="80" t="n">
        <f aca="false">E79-G79-J79-L79</f>
        <v>-700</v>
      </c>
      <c r="O79" s="76" t="n">
        <f aca="false">E79-G79-J79-L79-M79</f>
        <v>-700</v>
      </c>
      <c r="P79" s="76"/>
      <c r="Q79" s="76" t="s">
        <v>128</v>
      </c>
      <c r="R79" s="76" t="s">
        <v>171</v>
      </c>
      <c r="S79" s="97" t="n">
        <v>38421</v>
      </c>
      <c r="T79" s="74" t="s">
        <v>279</v>
      </c>
      <c r="U79" s="74" t="s">
        <v>168</v>
      </c>
      <c r="V79" s="31"/>
      <c r="W79" s="31"/>
      <c r="X79" s="31"/>
    </row>
    <row r="80" customFormat="false" ht="24.75" hidden="false" customHeight="true" outlineLevel="0" collapsed="false">
      <c r="A80" s="73" t="n">
        <v>63</v>
      </c>
      <c r="B80" s="74" t="s">
        <v>280</v>
      </c>
      <c r="C80" s="74"/>
      <c r="D80" s="74"/>
      <c r="E80" s="76"/>
      <c r="F80" s="74"/>
      <c r="G80" s="74"/>
      <c r="H80" s="74" t="n">
        <f aca="false">E80-G80</f>
        <v>0</v>
      </c>
      <c r="I80" s="74"/>
      <c r="J80" s="76" t="n">
        <v>445</v>
      </c>
      <c r="K80" s="76" t="n">
        <f aca="false">E80-(J80+G80)</f>
        <v>-445</v>
      </c>
      <c r="L80" s="76"/>
      <c r="M80" s="76"/>
      <c r="N80" s="80" t="n">
        <f aca="false">E80-G80-J80-L80</f>
        <v>-445</v>
      </c>
      <c r="O80" s="76" t="n">
        <f aca="false">E80-G80-J80-L80-M80</f>
        <v>-445</v>
      </c>
      <c r="P80" s="76"/>
      <c r="Q80" s="76" t="s">
        <v>128</v>
      </c>
      <c r="R80" s="76" t="s">
        <v>171</v>
      </c>
      <c r="S80" s="98" t="s">
        <v>274</v>
      </c>
      <c r="T80" s="74" t="s">
        <v>279</v>
      </c>
      <c r="U80" s="74" t="s">
        <v>19</v>
      </c>
      <c r="V80" s="31"/>
      <c r="W80" s="31"/>
      <c r="X80" s="31"/>
    </row>
    <row r="81" customFormat="false" ht="24.75" hidden="false" customHeight="true" outlineLevel="0" collapsed="false">
      <c r="A81" s="30" t="n">
        <v>64</v>
      </c>
      <c r="B81" s="62" t="s">
        <v>281</v>
      </c>
      <c r="C81" s="62" t="s">
        <v>282</v>
      </c>
      <c r="D81" s="62" t="s">
        <v>12</v>
      </c>
      <c r="E81" s="66" t="n">
        <v>959</v>
      </c>
      <c r="F81" s="62"/>
      <c r="G81" s="62" t="n">
        <v>267</v>
      </c>
      <c r="H81" s="81" t="n">
        <f aca="false">E81-G81</f>
        <v>692</v>
      </c>
      <c r="I81" s="62"/>
      <c r="J81" s="66" t="n">
        <v>300</v>
      </c>
      <c r="K81" s="64" t="n">
        <f aca="false">E81-(J81+G81)</f>
        <v>392</v>
      </c>
      <c r="L81" s="66" t="n">
        <v>190</v>
      </c>
      <c r="M81" s="66" t="n">
        <v>0</v>
      </c>
      <c r="N81" s="87" t="n">
        <f aca="false">E81-G81-J81-L81</f>
        <v>202</v>
      </c>
      <c r="O81" s="64" t="n">
        <f aca="false">E81-G81-J81-L81-M81</f>
        <v>202</v>
      </c>
      <c r="P81" s="66" t="n">
        <v>202</v>
      </c>
      <c r="Q81" s="66" t="s">
        <v>134</v>
      </c>
      <c r="R81" s="66" t="s">
        <v>171</v>
      </c>
      <c r="S81" s="86" t="s">
        <v>274</v>
      </c>
      <c r="T81" s="62"/>
      <c r="U81" s="62" t="s">
        <v>15</v>
      </c>
      <c r="V81" s="31"/>
      <c r="W81" s="31"/>
      <c r="X81" s="31"/>
    </row>
    <row r="82" customFormat="false" ht="24.75" hidden="false" customHeight="true" outlineLevel="0" collapsed="false">
      <c r="A82" s="30"/>
      <c r="B82" s="62"/>
      <c r="C82" s="62"/>
      <c r="D82" s="62"/>
      <c r="E82" s="66"/>
      <c r="F82" s="62"/>
      <c r="G82" s="62"/>
      <c r="H82" s="81" t="n">
        <f aca="false">E82-G82</f>
        <v>0</v>
      </c>
      <c r="I82" s="62"/>
      <c r="J82" s="66"/>
      <c r="K82" s="64" t="n">
        <f aca="false">E82-(J82+G82)</f>
        <v>0</v>
      </c>
      <c r="L82" s="66"/>
      <c r="M82" s="66"/>
      <c r="N82" s="87"/>
      <c r="O82" s="64" t="n">
        <f aca="false">E82-G82-J82-L82-M82</f>
        <v>0</v>
      </c>
      <c r="P82" s="66"/>
      <c r="Q82" s="66"/>
      <c r="R82" s="66"/>
      <c r="S82" s="86"/>
      <c r="T82" s="62"/>
      <c r="U82" s="62"/>
      <c r="V82" s="31"/>
      <c r="W82" s="31"/>
      <c r="X82" s="31"/>
    </row>
    <row r="83" customFormat="false" ht="24.75" hidden="false" customHeight="true" outlineLevel="0" collapsed="false">
      <c r="A83" s="30"/>
      <c r="B83" s="62"/>
      <c r="C83" s="62"/>
      <c r="D83" s="62"/>
      <c r="E83" s="66"/>
      <c r="F83" s="62"/>
      <c r="G83" s="62"/>
      <c r="H83" s="81" t="n">
        <f aca="false">E83-G83</f>
        <v>0</v>
      </c>
      <c r="I83" s="62"/>
      <c r="J83" s="66"/>
      <c r="K83" s="64" t="n">
        <f aca="false">E83-(J83+G83)</f>
        <v>0</v>
      </c>
      <c r="L83" s="66"/>
      <c r="M83" s="66"/>
      <c r="N83" s="87"/>
      <c r="O83" s="64"/>
      <c r="P83" s="66"/>
      <c r="Q83" s="66"/>
      <c r="R83" s="66"/>
      <c r="S83" s="86"/>
      <c r="T83" s="62"/>
      <c r="U83" s="62"/>
      <c r="V83" s="31"/>
      <c r="W83" s="31"/>
      <c r="X83" s="31"/>
    </row>
    <row r="84" customFormat="false" ht="24.75" hidden="false" customHeight="true" outlineLevel="0" collapsed="false">
      <c r="A84" s="30"/>
      <c r="B84" s="62"/>
      <c r="C84" s="62"/>
      <c r="D84" s="62"/>
      <c r="E84" s="66"/>
      <c r="F84" s="62"/>
      <c r="G84" s="62"/>
      <c r="H84" s="81" t="n">
        <f aca="false">E84-G84</f>
        <v>0</v>
      </c>
      <c r="I84" s="62"/>
      <c r="J84" s="66"/>
      <c r="K84" s="64" t="n">
        <f aca="false">E84-(J84+G84)</f>
        <v>0</v>
      </c>
      <c r="L84" s="66"/>
      <c r="M84" s="66"/>
      <c r="N84" s="87"/>
      <c r="O84" s="64"/>
      <c r="P84" s="66"/>
      <c r="Q84" s="66"/>
      <c r="R84" s="66"/>
      <c r="S84" s="86"/>
      <c r="T84" s="62"/>
      <c r="U84" s="62"/>
      <c r="V84" s="31"/>
      <c r="W84" s="31"/>
      <c r="X84" s="31"/>
    </row>
    <row r="85" customFormat="false" ht="24.75" hidden="false" customHeight="true" outlineLevel="0" collapsed="false">
      <c r="A85" s="30"/>
      <c r="B85" s="62"/>
      <c r="C85" s="62"/>
      <c r="D85" s="62"/>
      <c r="E85" s="66"/>
      <c r="F85" s="62"/>
      <c r="G85" s="62"/>
      <c r="H85" s="81" t="n">
        <f aca="false">E85-G85</f>
        <v>0</v>
      </c>
      <c r="I85" s="62"/>
      <c r="J85" s="66"/>
      <c r="K85" s="64"/>
      <c r="L85" s="66"/>
      <c r="M85" s="66"/>
      <c r="N85" s="87"/>
      <c r="O85" s="64"/>
      <c r="P85" s="66"/>
      <c r="Q85" s="66"/>
      <c r="R85" s="66"/>
      <c r="S85" s="86"/>
      <c r="T85" s="62"/>
      <c r="U85" s="62"/>
      <c r="V85" s="31"/>
      <c r="W85" s="31"/>
      <c r="X85" s="31"/>
    </row>
    <row r="86" customFormat="false" ht="191.25" hidden="false" customHeight="true" outlineLevel="0" collapsed="false">
      <c r="A86" s="99"/>
      <c r="B86" s="99"/>
      <c r="C86" s="99"/>
      <c r="D86" s="99"/>
      <c r="E86" s="100"/>
      <c r="F86" s="101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2" t="s">
        <v>283</v>
      </c>
      <c r="R86" s="103"/>
      <c r="S86" s="104"/>
      <c r="T86" s="99"/>
      <c r="U86" s="103"/>
      <c r="V86" s="31"/>
      <c r="W86" s="31"/>
      <c r="X86" s="31"/>
    </row>
    <row r="87" customFormat="false" ht="24.75" hidden="false" customHeight="true" outlineLevel="0" collapsed="false">
      <c r="A87" s="30"/>
      <c r="B87" s="62"/>
      <c r="C87" s="62"/>
      <c r="D87" s="62"/>
      <c r="E87" s="66"/>
      <c r="F87" s="62"/>
      <c r="G87" s="62"/>
      <c r="H87" s="81"/>
      <c r="I87" s="62"/>
      <c r="J87" s="66"/>
      <c r="K87" s="64"/>
      <c r="L87" s="66"/>
      <c r="M87" s="66"/>
      <c r="N87" s="87"/>
      <c r="O87" s="64"/>
      <c r="P87" s="66"/>
      <c r="Q87" s="66"/>
      <c r="R87" s="66"/>
      <c r="S87" s="86"/>
      <c r="T87" s="62"/>
      <c r="U87" s="62"/>
      <c r="V87" s="31"/>
      <c r="W87" s="31"/>
      <c r="X87" s="31"/>
    </row>
    <row r="88" customFormat="false" ht="24.75" hidden="false" customHeight="true" outlineLevel="0" collapsed="false">
      <c r="A88" s="30"/>
      <c r="B88" s="62"/>
      <c r="C88" s="62"/>
      <c r="D88" s="62"/>
      <c r="E88" s="66"/>
      <c r="F88" s="62"/>
      <c r="G88" s="62"/>
      <c r="H88" s="81"/>
      <c r="I88" s="62"/>
      <c r="J88" s="66"/>
      <c r="K88" s="64"/>
      <c r="L88" s="66"/>
      <c r="M88" s="66"/>
      <c r="N88" s="87"/>
      <c r="O88" s="64"/>
      <c r="P88" s="66"/>
      <c r="Q88" s="66"/>
      <c r="R88" s="66"/>
      <c r="S88" s="86"/>
      <c r="T88" s="62"/>
      <c r="U88" s="62"/>
      <c r="V88" s="31"/>
      <c r="W88" s="31"/>
      <c r="X88" s="31"/>
    </row>
    <row r="89" customFormat="false" ht="24.75" hidden="false" customHeight="true" outlineLevel="0" collapsed="false">
      <c r="A89" s="30"/>
      <c r="B89" s="62"/>
      <c r="C89" s="62"/>
      <c r="D89" s="62"/>
      <c r="E89" s="66"/>
      <c r="F89" s="62"/>
      <c r="G89" s="62"/>
      <c r="H89" s="81"/>
      <c r="I89" s="62"/>
      <c r="J89" s="66"/>
      <c r="K89" s="64"/>
      <c r="L89" s="66"/>
      <c r="M89" s="66"/>
      <c r="N89" s="87"/>
      <c r="O89" s="64"/>
      <c r="P89" s="66"/>
      <c r="Q89" s="66"/>
      <c r="R89" s="66"/>
      <c r="S89" s="86"/>
      <c r="T89" s="62"/>
      <c r="U89" s="62"/>
      <c r="V89" s="31"/>
      <c r="W89" s="31"/>
      <c r="X89" s="31"/>
    </row>
    <row r="90" customFormat="false" ht="24.75" hidden="false" customHeight="true" outlineLevel="0" collapsed="false">
      <c r="A90" s="30"/>
      <c r="B90" s="62"/>
      <c r="C90" s="62"/>
      <c r="D90" s="62"/>
      <c r="E90" s="66"/>
      <c r="F90" s="62"/>
      <c r="G90" s="62"/>
      <c r="H90" s="81"/>
      <c r="I90" s="62"/>
      <c r="J90" s="66"/>
      <c r="K90" s="64"/>
      <c r="L90" s="66"/>
      <c r="M90" s="66"/>
      <c r="N90" s="87"/>
      <c r="O90" s="64"/>
      <c r="P90" s="66"/>
      <c r="Q90" s="66"/>
      <c r="R90" s="66"/>
      <c r="S90" s="86"/>
      <c r="T90" s="62"/>
      <c r="U90" s="62"/>
      <c r="V90" s="31"/>
      <c r="W90" s="31"/>
      <c r="X90" s="31"/>
    </row>
    <row r="91" customFormat="false" ht="24.75" hidden="false" customHeight="true" outlineLevel="0" collapsed="false">
      <c r="A91" s="30"/>
      <c r="B91" s="62"/>
      <c r="C91" s="62"/>
      <c r="D91" s="62"/>
      <c r="E91" s="66"/>
      <c r="F91" s="62"/>
      <c r="G91" s="62"/>
      <c r="H91" s="81"/>
      <c r="I91" s="62"/>
      <c r="J91" s="66"/>
      <c r="K91" s="64"/>
      <c r="L91" s="66"/>
      <c r="M91" s="66"/>
      <c r="N91" s="87"/>
      <c r="O91" s="64"/>
      <c r="P91" s="66"/>
      <c r="Q91" s="66"/>
      <c r="R91" s="66"/>
      <c r="S91" s="86"/>
      <c r="T91" s="62"/>
      <c r="U91" s="62"/>
      <c r="V91" s="31"/>
      <c r="W91" s="31"/>
      <c r="X91" s="31"/>
    </row>
    <row r="92" customFormat="false" ht="24.75" hidden="false" customHeight="true" outlineLevel="0" collapsed="false">
      <c r="A92" s="30"/>
      <c r="B92" s="62"/>
      <c r="C92" s="62"/>
      <c r="D92" s="62"/>
      <c r="E92" s="66"/>
      <c r="F92" s="62"/>
      <c r="G92" s="62"/>
      <c r="H92" s="81"/>
      <c r="I92" s="62"/>
      <c r="J92" s="66"/>
      <c r="K92" s="64"/>
      <c r="L92" s="66"/>
      <c r="M92" s="66"/>
      <c r="N92" s="87"/>
      <c r="O92" s="64"/>
      <c r="P92" s="66"/>
      <c r="Q92" s="66"/>
      <c r="R92" s="66"/>
      <c r="S92" s="86"/>
      <c r="T92" s="62"/>
      <c r="U92" s="62"/>
      <c r="V92" s="31"/>
      <c r="W92" s="31"/>
      <c r="X92" s="31"/>
    </row>
    <row r="93" customFormat="false" ht="24.75" hidden="false" customHeight="true" outlineLevel="0" collapsed="false">
      <c r="A93" s="30"/>
      <c r="B93" s="62"/>
      <c r="C93" s="62"/>
      <c r="D93" s="62"/>
      <c r="E93" s="66"/>
      <c r="F93" s="62"/>
      <c r="G93" s="62"/>
      <c r="H93" s="81"/>
      <c r="I93" s="62"/>
      <c r="J93" s="66"/>
      <c r="K93" s="64"/>
      <c r="L93" s="66"/>
      <c r="M93" s="66"/>
      <c r="N93" s="87"/>
      <c r="O93" s="64"/>
      <c r="P93" s="66"/>
      <c r="Q93" s="66"/>
      <c r="R93" s="66"/>
      <c r="S93" s="86"/>
      <c r="T93" s="62"/>
      <c r="U93" s="62"/>
      <c r="V93" s="31"/>
      <c r="W93" s="31"/>
      <c r="X93" s="31"/>
    </row>
    <row r="94" customFormat="false" ht="24.75" hidden="false" customHeight="true" outlineLevel="0" collapsed="false">
      <c r="A94" s="30"/>
      <c r="B94" s="62"/>
      <c r="C94" s="62"/>
      <c r="D94" s="62"/>
      <c r="E94" s="66"/>
      <c r="F94" s="62"/>
      <c r="G94" s="62"/>
      <c r="H94" s="81"/>
      <c r="I94" s="62"/>
      <c r="J94" s="66"/>
      <c r="K94" s="64"/>
      <c r="L94" s="66"/>
      <c r="M94" s="66"/>
      <c r="N94" s="87"/>
      <c r="O94" s="64"/>
      <c r="P94" s="66"/>
      <c r="Q94" s="66"/>
      <c r="R94" s="66"/>
      <c r="S94" s="62"/>
      <c r="T94" s="62"/>
      <c r="U94" s="62"/>
      <c r="V94" s="31"/>
      <c r="W94" s="31"/>
      <c r="X94" s="31"/>
    </row>
    <row r="95" customFormat="false" ht="24.75" hidden="false" customHeight="true" outlineLevel="0" collapsed="false">
      <c r="A95" s="30"/>
      <c r="B95" s="62"/>
      <c r="C95" s="62"/>
      <c r="D95" s="62"/>
      <c r="E95" s="66"/>
      <c r="F95" s="62"/>
      <c r="G95" s="62"/>
      <c r="H95" s="81"/>
      <c r="I95" s="62"/>
      <c r="J95" s="66"/>
      <c r="K95" s="64"/>
      <c r="L95" s="66"/>
      <c r="M95" s="66"/>
      <c r="N95" s="87"/>
      <c r="O95" s="64"/>
      <c r="P95" s="66"/>
      <c r="Q95" s="66"/>
      <c r="R95" s="66"/>
      <c r="S95" s="62"/>
      <c r="T95" s="62"/>
      <c r="U95" s="62"/>
      <c r="V95" s="31"/>
      <c r="W95" s="31"/>
      <c r="X95" s="31"/>
    </row>
    <row r="96" customFormat="false" ht="24.75" hidden="false" customHeight="true" outlineLevel="0" collapsed="false">
      <c r="A96" s="30"/>
      <c r="B96" s="62"/>
      <c r="C96" s="62"/>
      <c r="D96" s="62"/>
      <c r="E96" s="66"/>
      <c r="F96" s="62"/>
      <c r="G96" s="62"/>
      <c r="H96" s="81"/>
      <c r="I96" s="62"/>
      <c r="J96" s="66"/>
      <c r="K96" s="64"/>
      <c r="L96" s="66"/>
      <c r="M96" s="66"/>
      <c r="N96" s="87"/>
      <c r="O96" s="64"/>
      <c r="P96" s="66"/>
      <c r="Q96" s="66"/>
      <c r="R96" s="66"/>
      <c r="S96" s="62"/>
      <c r="T96" s="62"/>
      <c r="U96" s="62"/>
      <c r="V96" s="31"/>
      <c r="W96" s="31"/>
      <c r="X96" s="31"/>
    </row>
    <row r="97" customFormat="false" ht="24.75" hidden="false" customHeight="true" outlineLevel="0" collapsed="false">
      <c r="A97" s="30"/>
      <c r="B97" s="62"/>
      <c r="C97" s="62"/>
      <c r="D97" s="62"/>
      <c r="E97" s="66"/>
      <c r="F97" s="62"/>
      <c r="G97" s="62"/>
      <c r="H97" s="81"/>
      <c r="I97" s="62"/>
      <c r="J97" s="66"/>
      <c r="K97" s="64"/>
      <c r="L97" s="66"/>
      <c r="M97" s="66"/>
      <c r="N97" s="87"/>
      <c r="O97" s="64"/>
      <c r="P97" s="66"/>
      <c r="Q97" s="66"/>
      <c r="R97" s="66"/>
      <c r="S97" s="62"/>
      <c r="T97" s="62"/>
      <c r="U97" s="62"/>
      <c r="V97" s="31"/>
      <c r="W97" s="31"/>
      <c r="X97" s="31"/>
    </row>
    <row r="98" customFormat="false" ht="24.75" hidden="false" customHeight="true" outlineLevel="0" collapsed="false">
      <c r="A98" s="30"/>
      <c r="B98" s="62"/>
      <c r="C98" s="62"/>
      <c r="D98" s="62"/>
      <c r="E98" s="66"/>
      <c r="F98" s="62"/>
      <c r="G98" s="62"/>
      <c r="H98" s="81"/>
      <c r="I98" s="62"/>
      <c r="J98" s="66"/>
      <c r="K98" s="64"/>
      <c r="L98" s="66"/>
      <c r="M98" s="66"/>
      <c r="N98" s="87"/>
      <c r="O98" s="64"/>
      <c r="P98" s="66"/>
      <c r="Q98" s="66"/>
      <c r="R98" s="66"/>
      <c r="S98" s="62"/>
      <c r="T98" s="62"/>
      <c r="U98" s="62"/>
      <c r="V98" s="31"/>
      <c r="W98" s="31"/>
      <c r="X98" s="31"/>
    </row>
    <row r="99" customFormat="false" ht="24.75" hidden="false" customHeight="true" outlineLevel="0" collapsed="false">
      <c r="A99" s="30"/>
      <c r="B99" s="62"/>
      <c r="C99" s="62"/>
      <c r="D99" s="62"/>
      <c r="E99" s="66"/>
      <c r="F99" s="62"/>
      <c r="G99" s="62"/>
      <c r="H99" s="81"/>
      <c r="I99" s="62"/>
      <c r="J99" s="66"/>
      <c r="K99" s="64"/>
      <c r="L99" s="66"/>
      <c r="M99" s="66"/>
      <c r="N99" s="87"/>
      <c r="O99" s="64"/>
      <c r="P99" s="66"/>
      <c r="Q99" s="66"/>
      <c r="R99" s="66"/>
      <c r="S99" s="62"/>
      <c r="T99" s="62"/>
      <c r="U99" s="62"/>
      <c r="V99" s="31"/>
      <c r="W99" s="31"/>
      <c r="X99" s="31"/>
    </row>
    <row r="100" customFormat="false" ht="24.75" hidden="false" customHeight="true" outlineLevel="0" collapsed="false">
      <c r="A100" s="30"/>
      <c r="B100" s="62"/>
      <c r="C100" s="62"/>
      <c r="D100" s="62"/>
      <c r="E100" s="66"/>
      <c r="F100" s="62"/>
      <c r="G100" s="62"/>
      <c r="H100" s="81"/>
      <c r="I100" s="62"/>
      <c r="J100" s="66"/>
      <c r="K100" s="64"/>
      <c r="L100" s="66"/>
      <c r="M100" s="66"/>
      <c r="N100" s="87"/>
      <c r="O100" s="64"/>
      <c r="P100" s="66"/>
      <c r="Q100" s="66"/>
      <c r="R100" s="66"/>
      <c r="S100" s="62"/>
      <c r="T100" s="62"/>
      <c r="U100" s="62"/>
      <c r="V100" s="31"/>
      <c r="W100" s="31"/>
      <c r="X100" s="31"/>
    </row>
    <row r="101" customFormat="false" ht="24.75" hidden="false" customHeight="true" outlineLevel="0" collapsed="false">
      <c r="A101" s="30"/>
      <c r="B101" s="62"/>
      <c r="C101" s="62"/>
      <c r="D101" s="62"/>
      <c r="E101" s="66"/>
      <c r="F101" s="62"/>
      <c r="G101" s="62"/>
      <c r="H101" s="81"/>
      <c r="I101" s="62"/>
      <c r="J101" s="66"/>
      <c r="K101" s="64"/>
      <c r="L101" s="66"/>
      <c r="M101" s="66"/>
      <c r="N101" s="87"/>
      <c r="O101" s="64"/>
      <c r="P101" s="66"/>
      <c r="Q101" s="66"/>
      <c r="R101" s="66"/>
      <c r="S101" s="62"/>
      <c r="T101" s="62"/>
      <c r="U101" s="62"/>
      <c r="V101" s="31"/>
      <c r="W101" s="31"/>
      <c r="X101" s="31"/>
    </row>
    <row r="102" customFormat="false" ht="24.75" hidden="false" customHeight="true" outlineLevel="0" collapsed="false">
      <c r="A102" s="30"/>
      <c r="B102" s="62"/>
      <c r="C102" s="62"/>
      <c r="D102" s="62"/>
      <c r="E102" s="66"/>
      <c r="F102" s="62"/>
      <c r="G102" s="62"/>
      <c r="H102" s="81"/>
      <c r="I102" s="62"/>
      <c r="J102" s="66"/>
      <c r="K102" s="64"/>
      <c r="L102" s="66"/>
      <c r="M102" s="66"/>
      <c r="N102" s="87"/>
      <c r="O102" s="64"/>
      <c r="P102" s="66"/>
      <c r="Q102" s="66"/>
      <c r="R102" s="66"/>
      <c r="S102" s="62"/>
      <c r="T102" s="62"/>
      <c r="U102" s="62"/>
      <c r="V102" s="31"/>
      <c r="W102" s="31"/>
      <c r="X102" s="31"/>
    </row>
    <row r="103" customFormat="false" ht="24.75" hidden="false" customHeight="true" outlineLevel="0" collapsed="false">
      <c r="A103" s="30"/>
      <c r="B103" s="62"/>
      <c r="C103" s="62"/>
      <c r="D103" s="62"/>
      <c r="E103" s="66"/>
      <c r="F103" s="62"/>
      <c r="G103" s="62"/>
      <c r="H103" s="81"/>
      <c r="I103" s="62"/>
      <c r="J103" s="66"/>
      <c r="K103" s="64"/>
      <c r="L103" s="66"/>
      <c r="M103" s="66"/>
      <c r="N103" s="87"/>
      <c r="O103" s="64"/>
      <c r="P103" s="66"/>
      <c r="Q103" s="66"/>
      <c r="R103" s="66"/>
      <c r="S103" s="62"/>
      <c r="T103" s="62"/>
      <c r="U103" s="62"/>
      <c r="V103" s="31"/>
      <c r="W103" s="31"/>
      <c r="X103" s="31"/>
    </row>
    <row r="104" customFormat="false" ht="24.75" hidden="false" customHeight="true" outlineLevel="0" collapsed="false">
      <c r="A104" s="30"/>
      <c r="B104" s="62"/>
      <c r="C104" s="62"/>
      <c r="D104" s="62"/>
      <c r="E104" s="66"/>
      <c r="F104" s="62"/>
      <c r="G104" s="62"/>
      <c r="H104" s="81"/>
      <c r="I104" s="62"/>
      <c r="J104" s="66"/>
      <c r="K104" s="64"/>
      <c r="L104" s="66"/>
      <c r="M104" s="66"/>
      <c r="N104" s="87"/>
      <c r="O104" s="64"/>
      <c r="P104" s="66"/>
      <c r="Q104" s="66"/>
      <c r="R104" s="66"/>
      <c r="S104" s="62"/>
      <c r="T104" s="62"/>
      <c r="U104" s="62"/>
      <c r="V104" s="31"/>
      <c r="W104" s="31"/>
      <c r="X104" s="31"/>
    </row>
    <row r="105" customFormat="false" ht="24.75" hidden="false" customHeight="true" outlineLevel="0" collapsed="false">
      <c r="A105" s="30"/>
      <c r="B105" s="62"/>
      <c r="C105" s="62"/>
      <c r="D105" s="62"/>
      <c r="E105" s="66"/>
      <c r="F105" s="62"/>
      <c r="G105" s="62"/>
      <c r="H105" s="81"/>
      <c r="I105" s="62"/>
      <c r="J105" s="66"/>
      <c r="K105" s="64"/>
      <c r="L105" s="66"/>
      <c r="M105" s="66"/>
      <c r="N105" s="87"/>
      <c r="O105" s="64"/>
      <c r="P105" s="66"/>
      <c r="Q105" s="66"/>
      <c r="R105" s="66"/>
      <c r="S105" s="62"/>
      <c r="T105" s="62"/>
      <c r="U105" s="62"/>
      <c r="V105" s="31"/>
      <c r="W105" s="31"/>
      <c r="X105" s="31"/>
    </row>
    <row r="106" customFormat="false" ht="24.75" hidden="false" customHeight="true" outlineLevel="0" collapsed="false">
      <c r="A106" s="30"/>
      <c r="B106" s="62"/>
      <c r="C106" s="62"/>
      <c r="D106" s="62"/>
      <c r="E106" s="66"/>
      <c r="F106" s="62"/>
      <c r="G106" s="62"/>
      <c r="H106" s="81"/>
      <c r="I106" s="62"/>
      <c r="J106" s="66"/>
      <c r="K106" s="64"/>
      <c r="L106" s="66"/>
      <c r="M106" s="66"/>
      <c r="N106" s="87"/>
      <c r="O106" s="64"/>
      <c r="P106" s="66"/>
      <c r="Q106" s="66"/>
      <c r="R106" s="66"/>
      <c r="S106" s="62"/>
      <c r="T106" s="62"/>
      <c r="U106" s="62"/>
      <c r="V106" s="31"/>
      <c r="W106" s="31"/>
      <c r="X106" s="31"/>
    </row>
    <row r="107" customFormat="false" ht="24.75" hidden="false" customHeight="true" outlineLevel="0" collapsed="false">
      <c r="A107" s="30"/>
      <c r="B107" s="62"/>
      <c r="C107" s="62"/>
      <c r="D107" s="62"/>
      <c r="E107" s="66"/>
      <c r="F107" s="62"/>
      <c r="G107" s="62"/>
      <c r="H107" s="81"/>
      <c r="I107" s="62"/>
      <c r="J107" s="66"/>
      <c r="K107" s="64"/>
      <c r="L107" s="66"/>
      <c r="M107" s="66"/>
      <c r="N107" s="87"/>
      <c r="O107" s="64"/>
      <c r="P107" s="66"/>
      <c r="Q107" s="66"/>
      <c r="R107" s="66"/>
      <c r="S107" s="62"/>
      <c r="T107" s="62"/>
      <c r="U107" s="62"/>
      <c r="V107" s="31"/>
      <c r="W107" s="31"/>
      <c r="X107" s="31"/>
    </row>
    <row r="108" customFormat="false" ht="24.75" hidden="false" customHeight="true" outlineLevel="0" collapsed="false">
      <c r="A108" s="30"/>
      <c r="B108" s="62"/>
      <c r="C108" s="62"/>
      <c r="D108" s="62"/>
      <c r="E108" s="66"/>
      <c r="F108" s="62"/>
      <c r="G108" s="62"/>
      <c r="H108" s="81"/>
      <c r="I108" s="62"/>
      <c r="J108" s="66"/>
      <c r="K108" s="64"/>
      <c r="L108" s="66"/>
      <c r="M108" s="66"/>
      <c r="N108" s="87"/>
      <c r="O108" s="64"/>
      <c r="P108" s="66"/>
      <c r="Q108" s="66"/>
      <c r="R108" s="66"/>
      <c r="S108" s="62"/>
      <c r="T108" s="62"/>
      <c r="U108" s="62"/>
      <c r="V108" s="31"/>
      <c r="W108" s="31"/>
      <c r="X108" s="31"/>
    </row>
    <row r="109" customFormat="false" ht="24.75" hidden="false" customHeight="true" outlineLevel="0" collapsed="false">
      <c r="A109" s="30"/>
      <c r="B109" s="62"/>
      <c r="C109" s="62"/>
      <c r="D109" s="62"/>
      <c r="E109" s="66"/>
      <c r="F109" s="62"/>
      <c r="G109" s="62"/>
      <c r="H109" s="81"/>
      <c r="I109" s="62"/>
      <c r="J109" s="66"/>
      <c r="K109" s="64"/>
      <c r="L109" s="66"/>
      <c r="M109" s="66"/>
      <c r="N109" s="87"/>
      <c r="O109" s="64"/>
      <c r="P109" s="66"/>
      <c r="Q109" s="66"/>
      <c r="R109" s="66"/>
      <c r="S109" s="62"/>
      <c r="T109" s="62"/>
      <c r="U109" s="62"/>
      <c r="V109" s="31"/>
      <c r="W109" s="31"/>
      <c r="X109" s="31"/>
    </row>
    <row r="110" customFormat="false" ht="24.75" hidden="false" customHeight="true" outlineLevel="0" collapsed="false">
      <c r="A110" s="30"/>
      <c r="B110" s="62"/>
      <c r="C110" s="62"/>
      <c r="D110" s="62"/>
      <c r="E110" s="66"/>
      <c r="F110" s="62"/>
      <c r="G110" s="62"/>
      <c r="H110" s="81"/>
      <c r="I110" s="62"/>
      <c r="J110" s="66"/>
      <c r="K110" s="64"/>
      <c r="L110" s="66"/>
      <c r="M110" s="66"/>
      <c r="N110" s="87"/>
      <c r="O110" s="64"/>
      <c r="P110" s="66"/>
      <c r="Q110" s="66"/>
      <c r="R110" s="66"/>
      <c r="S110" s="62"/>
      <c r="T110" s="62"/>
      <c r="U110" s="62"/>
      <c r="V110" s="31"/>
      <c r="W110" s="31"/>
      <c r="X110" s="31"/>
    </row>
    <row r="111" customFormat="false" ht="24.75" hidden="false" customHeight="true" outlineLevel="0" collapsed="false">
      <c r="A111" s="30"/>
      <c r="B111" s="62"/>
      <c r="C111" s="62"/>
      <c r="D111" s="62"/>
      <c r="E111" s="66"/>
      <c r="F111" s="62"/>
      <c r="G111" s="62"/>
      <c r="H111" s="81"/>
      <c r="I111" s="62"/>
      <c r="J111" s="66"/>
      <c r="K111" s="64"/>
      <c r="L111" s="66"/>
      <c r="M111" s="66"/>
      <c r="N111" s="87"/>
      <c r="O111" s="64"/>
      <c r="P111" s="66"/>
      <c r="Q111" s="66"/>
      <c r="R111" s="66"/>
      <c r="S111" s="62"/>
      <c r="T111" s="62"/>
      <c r="U111" s="62"/>
      <c r="V111" s="31"/>
      <c r="W111" s="31"/>
      <c r="X111" s="31"/>
    </row>
    <row r="112" customFormat="false" ht="24.75" hidden="false" customHeight="true" outlineLevel="0" collapsed="false">
      <c r="A112" s="30"/>
      <c r="B112" s="62"/>
      <c r="C112" s="62"/>
      <c r="D112" s="62"/>
      <c r="E112" s="66"/>
      <c r="F112" s="62"/>
      <c r="G112" s="62"/>
      <c r="H112" s="81"/>
      <c r="I112" s="62"/>
      <c r="J112" s="66"/>
      <c r="K112" s="64"/>
      <c r="L112" s="66"/>
      <c r="M112" s="66"/>
      <c r="N112" s="87"/>
      <c r="O112" s="64"/>
      <c r="P112" s="66"/>
      <c r="Q112" s="66"/>
      <c r="R112" s="66"/>
      <c r="S112" s="62"/>
      <c r="T112" s="62"/>
      <c r="U112" s="62"/>
      <c r="V112" s="31"/>
      <c r="W112" s="31"/>
      <c r="X112" s="31"/>
    </row>
    <row r="113" customFormat="false" ht="24.75" hidden="false" customHeight="true" outlineLevel="0" collapsed="false">
      <c r="A113" s="30"/>
      <c r="B113" s="62"/>
      <c r="C113" s="62"/>
      <c r="D113" s="62"/>
      <c r="E113" s="66"/>
      <c r="F113" s="62"/>
      <c r="G113" s="62"/>
      <c r="H113" s="81"/>
      <c r="I113" s="62"/>
      <c r="J113" s="66"/>
      <c r="K113" s="64"/>
      <c r="L113" s="66"/>
      <c r="M113" s="66"/>
      <c r="N113" s="87"/>
      <c r="O113" s="64"/>
      <c r="P113" s="66"/>
      <c r="Q113" s="66"/>
      <c r="R113" s="66"/>
      <c r="S113" s="62"/>
      <c r="T113" s="62"/>
      <c r="U113" s="62"/>
      <c r="V113" s="31"/>
      <c r="W113" s="31"/>
      <c r="X113" s="31"/>
    </row>
    <row r="114" customFormat="false" ht="24.75" hidden="false" customHeight="true" outlineLevel="0" collapsed="false">
      <c r="A114" s="30"/>
      <c r="B114" s="62"/>
      <c r="C114" s="62"/>
      <c r="D114" s="62"/>
      <c r="E114" s="66"/>
      <c r="F114" s="62"/>
      <c r="G114" s="62"/>
      <c r="H114" s="81"/>
      <c r="I114" s="62"/>
      <c r="J114" s="66"/>
      <c r="K114" s="64"/>
      <c r="L114" s="66"/>
      <c r="M114" s="66"/>
      <c r="N114" s="87"/>
      <c r="O114" s="64"/>
      <c r="P114" s="66"/>
      <c r="Q114" s="66"/>
      <c r="R114" s="66"/>
      <c r="S114" s="62"/>
      <c r="T114" s="62"/>
      <c r="U114" s="62"/>
      <c r="V114" s="31"/>
      <c r="W114" s="31"/>
      <c r="X114" s="31"/>
    </row>
    <row r="115" customFormat="false" ht="24.75" hidden="false" customHeight="true" outlineLevel="0" collapsed="false">
      <c r="A115" s="30"/>
      <c r="B115" s="62"/>
      <c r="C115" s="62"/>
      <c r="D115" s="62"/>
      <c r="E115" s="66"/>
      <c r="F115" s="62"/>
      <c r="G115" s="62"/>
      <c r="H115" s="81"/>
      <c r="I115" s="62"/>
      <c r="J115" s="66"/>
      <c r="K115" s="64"/>
      <c r="L115" s="66"/>
      <c r="M115" s="66"/>
      <c r="N115" s="87"/>
      <c r="O115" s="64"/>
      <c r="P115" s="66"/>
      <c r="Q115" s="66"/>
      <c r="R115" s="66"/>
      <c r="S115" s="62"/>
      <c r="T115" s="62"/>
      <c r="U115" s="62"/>
      <c r="V115" s="31"/>
      <c r="W115" s="31"/>
      <c r="X115" s="31"/>
    </row>
    <row r="116" customFormat="false" ht="24.75" hidden="false" customHeight="true" outlineLevel="0" collapsed="false">
      <c r="A116" s="30"/>
      <c r="B116" s="62"/>
      <c r="C116" s="62"/>
      <c r="D116" s="62"/>
      <c r="E116" s="66"/>
      <c r="F116" s="62"/>
      <c r="G116" s="62"/>
      <c r="H116" s="81"/>
      <c r="I116" s="62"/>
      <c r="J116" s="66"/>
      <c r="K116" s="64"/>
      <c r="L116" s="66"/>
      <c r="M116" s="66"/>
      <c r="N116" s="87"/>
      <c r="O116" s="64"/>
      <c r="P116" s="66"/>
      <c r="Q116" s="66"/>
      <c r="R116" s="66"/>
      <c r="S116" s="62"/>
      <c r="T116" s="62"/>
      <c r="U116" s="62"/>
      <c r="V116" s="31"/>
      <c r="W116" s="31"/>
      <c r="X116" s="31"/>
    </row>
    <row r="117" customFormat="false" ht="24.75" hidden="false" customHeight="true" outlineLevel="0" collapsed="false">
      <c r="A117" s="30"/>
      <c r="B117" s="62"/>
      <c r="C117" s="62"/>
      <c r="D117" s="62"/>
      <c r="E117" s="66"/>
      <c r="F117" s="62"/>
      <c r="G117" s="62"/>
      <c r="H117" s="81"/>
      <c r="I117" s="62"/>
      <c r="J117" s="66"/>
      <c r="K117" s="64"/>
      <c r="L117" s="66"/>
      <c r="M117" s="66"/>
      <c r="N117" s="87"/>
      <c r="O117" s="64"/>
      <c r="P117" s="66"/>
      <c r="Q117" s="66"/>
      <c r="R117" s="66"/>
      <c r="S117" s="62"/>
      <c r="T117" s="62"/>
      <c r="U117" s="62"/>
      <c r="V117" s="31"/>
      <c r="W117" s="31"/>
      <c r="X117" s="31"/>
    </row>
    <row r="118" customFormat="false" ht="24.75" hidden="false" customHeight="true" outlineLevel="0" collapsed="false">
      <c r="A118" s="30"/>
      <c r="B118" s="62"/>
      <c r="C118" s="62"/>
      <c r="D118" s="62"/>
      <c r="E118" s="66"/>
      <c r="F118" s="62"/>
      <c r="G118" s="62"/>
      <c r="H118" s="81"/>
      <c r="I118" s="62"/>
      <c r="J118" s="66"/>
      <c r="K118" s="64"/>
      <c r="L118" s="66"/>
      <c r="M118" s="66"/>
      <c r="N118" s="87"/>
      <c r="O118" s="64"/>
      <c r="P118" s="66"/>
      <c r="Q118" s="66"/>
      <c r="R118" s="66"/>
      <c r="S118" s="62"/>
      <c r="T118" s="62"/>
      <c r="U118" s="62"/>
      <c r="V118" s="31"/>
      <c r="W118" s="31"/>
      <c r="X118" s="31"/>
    </row>
    <row r="119" customFormat="false" ht="24.75" hidden="false" customHeight="true" outlineLevel="0" collapsed="false">
      <c r="A119" s="30"/>
      <c r="B119" s="62"/>
      <c r="C119" s="62"/>
      <c r="D119" s="62"/>
      <c r="E119" s="66"/>
      <c r="F119" s="62"/>
      <c r="G119" s="62"/>
      <c r="H119" s="81"/>
      <c r="I119" s="62"/>
      <c r="J119" s="66"/>
      <c r="K119" s="64"/>
      <c r="L119" s="66"/>
      <c r="M119" s="66"/>
      <c r="N119" s="87"/>
      <c r="O119" s="64"/>
      <c r="P119" s="66"/>
      <c r="Q119" s="66"/>
      <c r="R119" s="66"/>
      <c r="S119" s="62"/>
      <c r="T119" s="62"/>
      <c r="U119" s="62"/>
      <c r="V119" s="31"/>
      <c r="W119" s="31"/>
      <c r="X119" s="31"/>
    </row>
    <row r="120" customFormat="false" ht="24.75" hidden="false" customHeight="true" outlineLevel="0" collapsed="false">
      <c r="A120" s="30"/>
      <c r="B120" s="62"/>
      <c r="C120" s="62"/>
      <c r="D120" s="62"/>
      <c r="E120" s="66"/>
      <c r="F120" s="62"/>
      <c r="G120" s="62"/>
      <c r="H120" s="81"/>
      <c r="I120" s="62"/>
      <c r="J120" s="66"/>
      <c r="K120" s="64"/>
      <c r="L120" s="66"/>
      <c r="M120" s="66"/>
      <c r="N120" s="87"/>
      <c r="O120" s="64"/>
      <c r="P120" s="66"/>
      <c r="Q120" s="66"/>
      <c r="R120" s="66"/>
      <c r="S120" s="62"/>
      <c r="T120" s="62"/>
      <c r="U120" s="62"/>
      <c r="V120" s="31"/>
      <c r="W120" s="31"/>
      <c r="X120" s="31"/>
    </row>
    <row r="121" customFormat="false" ht="24.75" hidden="false" customHeight="true" outlineLevel="0" collapsed="false">
      <c r="A121" s="30"/>
      <c r="B121" s="62"/>
      <c r="C121" s="62"/>
      <c r="D121" s="62"/>
      <c r="E121" s="66"/>
      <c r="F121" s="62"/>
      <c r="G121" s="62"/>
      <c r="H121" s="81"/>
      <c r="I121" s="62"/>
      <c r="J121" s="66"/>
      <c r="K121" s="64"/>
      <c r="L121" s="66"/>
      <c r="M121" s="66"/>
      <c r="N121" s="87"/>
      <c r="O121" s="64"/>
      <c r="P121" s="66"/>
      <c r="Q121" s="66"/>
      <c r="R121" s="66"/>
      <c r="S121" s="62"/>
      <c r="T121" s="62"/>
      <c r="U121" s="62"/>
      <c r="V121" s="31"/>
      <c r="W121" s="31"/>
      <c r="X121" s="31"/>
    </row>
    <row r="122" customFormat="false" ht="24.75" hidden="false" customHeight="true" outlineLevel="0" collapsed="false">
      <c r="A122" s="30"/>
      <c r="B122" s="62"/>
      <c r="C122" s="62"/>
      <c r="D122" s="62"/>
      <c r="E122" s="66"/>
      <c r="F122" s="62"/>
      <c r="G122" s="62"/>
      <c r="H122" s="81"/>
      <c r="I122" s="62"/>
      <c r="J122" s="66"/>
      <c r="K122" s="64"/>
      <c r="L122" s="66"/>
      <c r="M122" s="66"/>
      <c r="N122" s="87"/>
      <c r="O122" s="64"/>
      <c r="P122" s="66"/>
      <c r="Q122" s="66"/>
      <c r="R122" s="66"/>
      <c r="S122" s="62"/>
      <c r="T122" s="62"/>
      <c r="U122" s="62"/>
      <c r="V122" s="31"/>
      <c r="W122" s="31"/>
      <c r="X122" s="31"/>
    </row>
    <row r="123" customFormat="false" ht="24.75" hidden="false" customHeight="true" outlineLevel="0" collapsed="false">
      <c r="A123" s="30"/>
      <c r="B123" s="62"/>
      <c r="C123" s="62"/>
      <c r="D123" s="62"/>
      <c r="E123" s="66"/>
      <c r="F123" s="62"/>
      <c r="G123" s="62"/>
      <c r="H123" s="81"/>
      <c r="I123" s="62"/>
      <c r="J123" s="66"/>
      <c r="K123" s="64"/>
      <c r="L123" s="66"/>
      <c r="M123" s="66"/>
      <c r="N123" s="87"/>
      <c r="O123" s="64"/>
      <c r="P123" s="66"/>
      <c r="Q123" s="66"/>
      <c r="R123" s="66"/>
      <c r="S123" s="62"/>
      <c r="T123" s="62"/>
      <c r="U123" s="62"/>
      <c r="V123" s="31"/>
      <c r="W123" s="31"/>
      <c r="X123" s="31"/>
    </row>
    <row r="124" customFormat="false" ht="24.75" hidden="false" customHeight="true" outlineLevel="0" collapsed="false">
      <c r="A124" s="30"/>
      <c r="B124" s="62"/>
      <c r="C124" s="62"/>
      <c r="D124" s="62"/>
      <c r="E124" s="66"/>
      <c r="F124" s="62"/>
      <c r="G124" s="62"/>
      <c r="H124" s="81"/>
      <c r="I124" s="62"/>
      <c r="J124" s="66"/>
      <c r="K124" s="64"/>
      <c r="L124" s="66"/>
      <c r="M124" s="66"/>
      <c r="N124" s="87"/>
      <c r="O124" s="64"/>
      <c r="P124" s="66"/>
      <c r="Q124" s="66"/>
      <c r="R124" s="66"/>
      <c r="S124" s="62"/>
      <c r="T124" s="62"/>
      <c r="U124" s="62"/>
      <c r="V124" s="31"/>
      <c r="W124" s="31"/>
      <c r="X124" s="31"/>
    </row>
    <row r="125" customFormat="false" ht="24.75" hidden="false" customHeight="true" outlineLevel="0" collapsed="false">
      <c r="A125" s="30"/>
      <c r="B125" s="62"/>
      <c r="C125" s="62"/>
      <c r="D125" s="62"/>
      <c r="E125" s="66"/>
      <c r="F125" s="62"/>
      <c r="G125" s="62"/>
      <c r="H125" s="81"/>
      <c r="I125" s="62"/>
      <c r="J125" s="66"/>
      <c r="K125" s="64"/>
      <c r="L125" s="66"/>
      <c r="M125" s="66"/>
      <c r="N125" s="87"/>
      <c r="O125" s="64"/>
      <c r="P125" s="66"/>
      <c r="Q125" s="66"/>
      <c r="R125" s="66"/>
      <c r="S125" s="62"/>
      <c r="T125" s="62"/>
      <c r="U125" s="62"/>
      <c r="V125" s="31"/>
      <c r="W125" s="31"/>
      <c r="X125" s="31"/>
    </row>
    <row r="126" customFormat="false" ht="24.75" hidden="false" customHeight="true" outlineLevel="0" collapsed="false">
      <c r="A126" s="30"/>
      <c r="B126" s="62"/>
      <c r="C126" s="62"/>
      <c r="D126" s="62"/>
      <c r="E126" s="66"/>
      <c r="F126" s="62"/>
      <c r="G126" s="62"/>
      <c r="H126" s="81"/>
      <c r="I126" s="62"/>
      <c r="J126" s="66"/>
      <c r="K126" s="64"/>
      <c r="L126" s="66"/>
      <c r="M126" s="66"/>
      <c r="N126" s="87"/>
      <c r="O126" s="64"/>
      <c r="P126" s="66"/>
      <c r="Q126" s="66"/>
      <c r="R126" s="66"/>
      <c r="S126" s="62"/>
      <c r="T126" s="62"/>
      <c r="U126" s="62"/>
      <c r="V126" s="31"/>
      <c r="W126" s="31"/>
      <c r="X126" s="31"/>
    </row>
    <row r="127" customFormat="false" ht="24.75" hidden="false" customHeight="true" outlineLevel="0" collapsed="false">
      <c r="A127" s="30"/>
      <c r="B127" s="62"/>
      <c r="C127" s="62"/>
      <c r="D127" s="62"/>
      <c r="E127" s="66"/>
      <c r="F127" s="62"/>
      <c r="G127" s="62"/>
      <c r="H127" s="81"/>
      <c r="I127" s="62"/>
      <c r="J127" s="66"/>
      <c r="K127" s="64"/>
      <c r="L127" s="66"/>
      <c r="M127" s="66"/>
      <c r="N127" s="87"/>
      <c r="O127" s="64"/>
      <c r="P127" s="66"/>
      <c r="Q127" s="66"/>
      <c r="R127" s="66"/>
      <c r="S127" s="62"/>
      <c r="T127" s="62"/>
      <c r="U127" s="62"/>
      <c r="V127" s="31"/>
      <c r="W127" s="31"/>
      <c r="X127" s="31"/>
    </row>
    <row r="128" customFormat="false" ht="24.75" hidden="false" customHeight="true" outlineLevel="0" collapsed="false">
      <c r="A128" s="30"/>
      <c r="B128" s="62"/>
      <c r="C128" s="62"/>
      <c r="D128" s="62"/>
      <c r="E128" s="66"/>
      <c r="F128" s="62"/>
      <c r="G128" s="62"/>
      <c r="H128" s="81"/>
      <c r="I128" s="62"/>
      <c r="J128" s="66"/>
      <c r="K128" s="64"/>
      <c r="L128" s="66"/>
      <c r="M128" s="66"/>
      <c r="N128" s="87"/>
      <c r="O128" s="64"/>
      <c r="P128" s="66"/>
      <c r="Q128" s="66"/>
      <c r="R128" s="66"/>
      <c r="S128" s="62"/>
      <c r="T128" s="62"/>
      <c r="U128" s="62"/>
      <c r="V128" s="31"/>
      <c r="W128" s="31"/>
      <c r="X128" s="31"/>
    </row>
    <row r="129" customFormat="false" ht="24.75" hidden="false" customHeight="true" outlineLevel="0" collapsed="false">
      <c r="A129" s="30"/>
      <c r="B129" s="62"/>
      <c r="C129" s="62"/>
      <c r="D129" s="62"/>
      <c r="E129" s="66"/>
      <c r="F129" s="62"/>
      <c r="G129" s="62"/>
      <c r="H129" s="81"/>
      <c r="I129" s="62"/>
      <c r="J129" s="66"/>
      <c r="K129" s="64"/>
      <c r="L129" s="66"/>
      <c r="M129" s="66"/>
      <c r="N129" s="87"/>
      <c r="O129" s="64"/>
      <c r="P129" s="66"/>
      <c r="Q129" s="66"/>
      <c r="R129" s="66"/>
      <c r="S129" s="62"/>
      <c r="T129" s="62"/>
      <c r="U129" s="62"/>
      <c r="V129" s="31"/>
      <c r="W129" s="31"/>
      <c r="X129" s="31"/>
    </row>
    <row r="130" customFormat="false" ht="24.75" hidden="false" customHeight="true" outlineLevel="0" collapsed="false">
      <c r="A130" s="30"/>
      <c r="B130" s="62"/>
      <c r="C130" s="62"/>
      <c r="D130" s="62"/>
      <c r="E130" s="66"/>
      <c r="F130" s="62"/>
      <c r="G130" s="62"/>
      <c r="H130" s="81"/>
      <c r="I130" s="62"/>
      <c r="J130" s="66"/>
      <c r="K130" s="64"/>
      <c r="L130" s="66"/>
      <c r="M130" s="66"/>
      <c r="N130" s="87"/>
      <c r="O130" s="64"/>
      <c r="P130" s="66"/>
      <c r="Q130" s="66"/>
      <c r="R130" s="66"/>
      <c r="S130" s="62"/>
      <c r="T130" s="62"/>
      <c r="U130" s="62"/>
      <c r="V130" s="31"/>
      <c r="W130" s="31"/>
      <c r="X130" s="31"/>
    </row>
    <row r="131" customFormat="false" ht="24.75" hidden="false" customHeight="true" outlineLevel="0" collapsed="false">
      <c r="A131" s="30"/>
      <c r="B131" s="62"/>
      <c r="C131" s="62"/>
      <c r="D131" s="62"/>
      <c r="E131" s="66"/>
      <c r="F131" s="62"/>
      <c r="G131" s="62"/>
      <c r="H131" s="81"/>
      <c r="I131" s="62"/>
      <c r="J131" s="66"/>
      <c r="K131" s="64"/>
      <c r="L131" s="66"/>
      <c r="M131" s="66"/>
      <c r="N131" s="87"/>
      <c r="O131" s="64"/>
      <c r="P131" s="66"/>
      <c r="Q131" s="66"/>
      <c r="R131" s="66"/>
      <c r="S131" s="62"/>
      <c r="T131" s="62"/>
      <c r="U131" s="62"/>
      <c r="V131" s="31"/>
      <c r="W131" s="31"/>
      <c r="X131" s="31"/>
    </row>
    <row r="132" customFormat="false" ht="24.75" hidden="false" customHeight="true" outlineLevel="0" collapsed="false">
      <c r="A132" s="30"/>
      <c r="B132" s="62"/>
      <c r="C132" s="62"/>
      <c r="D132" s="62"/>
      <c r="E132" s="66"/>
      <c r="F132" s="62"/>
      <c r="G132" s="62"/>
      <c r="H132" s="81"/>
      <c r="I132" s="62"/>
      <c r="J132" s="66"/>
      <c r="K132" s="64"/>
      <c r="L132" s="66"/>
      <c r="M132" s="66"/>
      <c r="N132" s="87"/>
      <c r="O132" s="64"/>
      <c r="P132" s="66"/>
      <c r="Q132" s="66"/>
      <c r="R132" s="66"/>
      <c r="S132" s="62"/>
      <c r="T132" s="62"/>
      <c r="U132" s="62"/>
      <c r="V132" s="31"/>
      <c r="W132" s="31"/>
      <c r="X132" s="31"/>
    </row>
    <row r="133" customFormat="false" ht="24.75" hidden="false" customHeight="true" outlineLevel="0" collapsed="false">
      <c r="A133" s="30"/>
      <c r="B133" s="62"/>
      <c r="C133" s="62"/>
      <c r="D133" s="62"/>
      <c r="E133" s="66"/>
      <c r="F133" s="62"/>
      <c r="G133" s="62"/>
      <c r="H133" s="81"/>
      <c r="I133" s="62"/>
      <c r="J133" s="66"/>
      <c r="K133" s="64"/>
      <c r="L133" s="66"/>
      <c r="M133" s="66"/>
      <c r="N133" s="87"/>
      <c r="O133" s="64"/>
      <c r="P133" s="66"/>
      <c r="Q133" s="66"/>
      <c r="R133" s="66"/>
      <c r="S133" s="62"/>
      <c r="T133" s="62"/>
      <c r="U133" s="62"/>
      <c r="V133" s="31"/>
      <c r="W133" s="31"/>
      <c r="X133" s="31"/>
    </row>
    <row r="134" customFormat="false" ht="24.75" hidden="false" customHeight="true" outlineLevel="0" collapsed="false">
      <c r="A134" s="105"/>
      <c r="B134" s="31"/>
      <c r="C134" s="31"/>
      <c r="D134" s="31"/>
      <c r="E134" s="31"/>
      <c r="F134" s="31"/>
      <c r="G134" s="31"/>
      <c r="H134" s="106"/>
      <c r="I134" s="31"/>
      <c r="J134" s="31"/>
      <c r="K134" s="31"/>
      <c r="L134" s="31"/>
      <c r="M134" s="31"/>
      <c r="N134" s="105"/>
      <c r="O134" s="31"/>
      <c r="P134" s="31"/>
      <c r="Q134" s="31"/>
      <c r="R134" s="31"/>
      <c r="S134" s="31"/>
      <c r="T134" s="31"/>
      <c r="U134" s="31"/>
      <c r="V134" s="31"/>
      <c r="W134" s="31"/>
      <c r="X134" s="31"/>
    </row>
    <row r="135" customFormat="false" ht="24.75" hidden="false" customHeight="true" outlineLevel="0" collapsed="false">
      <c r="A135" s="105"/>
      <c r="B135" s="31"/>
      <c r="C135" s="31"/>
      <c r="D135" s="31"/>
      <c r="E135" s="31"/>
      <c r="F135" s="31"/>
      <c r="G135" s="31"/>
      <c r="H135" s="106"/>
      <c r="I135" s="31"/>
      <c r="J135" s="31"/>
      <c r="K135" s="31"/>
      <c r="L135" s="31"/>
      <c r="M135" s="31"/>
      <c r="N135" s="105"/>
      <c r="O135" s="31"/>
      <c r="P135" s="31"/>
      <c r="Q135" s="31"/>
      <c r="R135" s="31"/>
      <c r="S135" s="31"/>
      <c r="T135" s="31"/>
      <c r="U135" s="31"/>
      <c r="V135" s="31"/>
      <c r="W135" s="31"/>
      <c r="X135" s="31"/>
    </row>
    <row r="136" customFormat="false" ht="24.75" hidden="false" customHeight="true" outlineLevel="0" collapsed="false">
      <c r="A136" s="105"/>
      <c r="B136" s="31"/>
      <c r="C136" s="31"/>
      <c r="D136" s="31"/>
      <c r="E136" s="31"/>
      <c r="F136" s="31"/>
      <c r="G136" s="31"/>
      <c r="H136" s="106"/>
      <c r="I136" s="31"/>
      <c r="J136" s="31"/>
      <c r="K136" s="31"/>
      <c r="L136" s="31"/>
      <c r="M136" s="31"/>
      <c r="N136" s="105"/>
      <c r="O136" s="31"/>
      <c r="P136" s="31"/>
      <c r="Q136" s="31"/>
      <c r="R136" s="31"/>
      <c r="S136" s="31"/>
      <c r="T136" s="31"/>
      <c r="U136" s="31"/>
      <c r="V136" s="31"/>
      <c r="W136" s="31"/>
      <c r="X136" s="31"/>
    </row>
    <row r="137" customFormat="false" ht="24.75" hidden="false" customHeight="true" outlineLevel="0" collapsed="false">
      <c r="A137" s="105"/>
      <c r="B137" s="31"/>
      <c r="C137" s="31"/>
      <c r="D137" s="31"/>
      <c r="E137" s="31"/>
      <c r="F137" s="31"/>
      <c r="G137" s="31"/>
      <c r="H137" s="106"/>
      <c r="I137" s="31"/>
      <c r="J137" s="31"/>
      <c r="K137" s="31"/>
      <c r="L137" s="31"/>
      <c r="M137" s="31"/>
      <c r="N137" s="105"/>
      <c r="O137" s="31"/>
      <c r="P137" s="31"/>
      <c r="Q137" s="31"/>
      <c r="R137" s="31"/>
      <c r="S137" s="31"/>
      <c r="T137" s="31"/>
      <c r="U137" s="31"/>
      <c r="V137" s="31"/>
      <c r="W137" s="31"/>
      <c r="X137" s="31"/>
    </row>
    <row r="138" customFormat="false" ht="24.75" hidden="false" customHeight="true" outlineLevel="0" collapsed="false">
      <c r="A138" s="105"/>
      <c r="B138" s="31"/>
      <c r="C138" s="31"/>
      <c r="D138" s="31"/>
      <c r="E138" s="31"/>
      <c r="F138" s="31"/>
      <c r="G138" s="31"/>
      <c r="H138" s="106"/>
      <c r="I138" s="31"/>
      <c r="J138" s="31"/>
      <c r="K138" s="31"/>
      <c r="L138" s="31"/>
      <c r="M138" s="31"/>
      <c r="N138" s="105"/>
      <c r="O138" s="31"/>
      <c r="P138" s="31"/>
      <c r="Q138" s="31"/>
      <c r="R138" s="31"/>
      <c r="S138" s="31"/>
      <c r="T138" s="31"/>
      <c r="U138" s="31"/>
      <c r="V138" s="31"/>
      <c r="W138" s="31"/>
      <c r="X138" s="31"/>
    </row>
    <row r="139" customFormat="false" ht="24.75" hidden="false" customHeight="true" outlineLevel="0" collapsed="false">
      <c r="A139" s="105"/>
      <c r="B139" s="31"/>
      <c r="C139" s="31"/>
      <c r="D139" s="31"/>
      <c r="E139" s="31"/>
      <c r="F139" s="31"/>
      <c r="G139" s="31"/>
      <c r="H139" s="106"/>
      <c r="I139" s="31"/>
      <c r="J139" s="31"/>
      <c r="K139" s="31"/>
      <c r="L139" s="31"/>
      <c r="M139" s="31"/>
      <c r="N139" s="105"/>
      <c r="O139" s="31"/>
      <c r="P139" s="31"/>
      <c r="Q139" s="31"/>
      <c r="R139" s="31"/>
      <c r="S139" s="31"/>
      <c r="T139" s="31"/>
      <c r="U139" s="31"/>
      <c r="V139" s="31"/>
      <c r="W139" s="31"/>
      <c r="X139" s="31"/>
    </row>
    <row r="140" customFormat="false" ht="24.75" hidden="false" customHeight="true" outlineLevel="0" collapsed="false">
      <c r="A140" s="105"/>
      <c r="B140" s="31"/>
      <c r="C140" s="31"/>
      <c r="D140" s="31"/>
      <c r="E140" s="31"/>
      <c r="F140" s="31"/>
      <c r="G140" s="31"/>
      <c r="H140" s="106"/>
      <c r="I140" s="31"/>
      <c r="J140" s="31"/>
      <c r="K140" s="31"/>
      <c r="L140" s="31"/>
      <c r="M140" s="31"/>
      <c r="N140" s="105"/>
      <c r="O140" s="31"/>
      <c r="P140" s="31"/>
      <c r="Q140" s="31"/>
      <c r="R140" s="31"/>
      <c r="S140" s="31"/>
      <c r="T140" s="31"/>
      <c r="U140" s="31"/>
      <c r="V140" s="31"/>
      <c r="W140" s="31"/>
      <c r="X140" s="31"/>
    </row>
    <row r="141" customFormat="false" ht="24.75" hidden="false" customHeight="true" outlineLevel="0" collapsed="false">
      <c r="A141" s="105"/>
      <c r="B141" s="31"/>
      <c r="C141" s="31"/>
      <c r="D141" s="31"/>
      <c r="E141" s="31"/>
      <c r="F141" s="31"/>
      <c r="G141" s="31"/>
      <c r="H141" s="106"/>
      <c r="I141" s="31"/>
      <c r="J141" s="31"/>
      <c r="K141" s="31"/>
      <c r="L141" s="31"/>
      <c r="M141" s="31"/>
      <c r="N141" s="105"/>
      <c r="O141" s="31"/>
      <c r="P141" s="31"/>
      <c r="Q141" s="31"/>
      <c r="R141" s="31"/>
      <c r="S141" s="31"/>
      <c r="T141" s="31"/>
      <c r="U141" s="31"/>
      <c r="V141" s="31"/>
      <c r="W141" s="31"/>
      <c r="X141" s="31"/>
    </row>
    <row r="142" customFormat="false" ht="24.75" hidden="false" customHeight="true" outlineLevel="0" collapsed="false">
      <c r="A142" s="105"/>
      <c r="B142" s="31"/>
      <c r="C142" s="31"/>
      <c r="D142" s="31"/>
      <c r="E142" s="31"/>
      <c r="F142" s="31"/>
      <c r="G142" s="31"/>
      <c r="H142" s="106"/>
      <c r="I142" s="31"/>
      <c r="J142" s="31"/>
      <c r="K142" s="31"/>
      <c r="L142" s="31"/>
      <c r="M142" s="31"/>
      <c r="N142" s="105"/>
      <c r="O142" s="31"/>
      <c r="P142" s="31"/>
      <c r="Q142" s="31"/>
      <c r="R142" s="31"/>
      <c r="S142" s="31"/>
      <c r="T142" s="31"/>
      <c r="U142" s="31"/>
      <c r="V142" s="31"/>
      <c r="W142" s="31"/>
      <c r="X142" s="31"/>
    </row>
    <row r="143" customFormat="false" ht="24.75" hidden="false" customHeight="true" outlineLevel="0" collapsed="false">
      <c r="A143" s="105"/>
      <c r="B143" s="31"/>
      <c r="C143" s="31"/>
      <c r="D143" s="31"/>
      <c r="E143" s="31"/>
      <c r="F143" s="31"/>
      <c r="G143" s="31"/>
      <c r="H143" s="106"/>
      <c r="I143" s="31"/>
      <c r="J143" s="31"/>
      <c r="K143" s="31"/>
      <c r="L143" s="31"/>
      <c r="M143" s="31"/>
      <c r="N143" s="105"/>
      <c r="O143" s="31"/>
      <c r="P143" s="31"/>
      <c r="Q143" s="31"/>
      <c r="R143" s="31"/>
      <c r="S143" s="31"/>
      <c r="T143" s="31"/>
      <c r="U143" s="31"/>
      <c r="V143" s="31"/>
      <c r="W143" s="31"/>
      <c r="X143" s="31"/>
    </row>
    <row r="144" customFormat="false" ht="24.75" hidden="false" customHeight="true" outlineLevel="0" collapsed="false">
      <c r="A144" s="105"/>
      <c r="B144" s="31"/>
      <c r="C144" s="31"/>
      <c r="D144" s="31"/>
      <c r="E144" s="31"/>
      <c r="F144" s="31"/>
      <c r="G144" s="31"/>
      <c r="H144" s="106"/>
      <c r="I144" s="31"/>
      <c r="J144" s="31"/>
      <c r="K144" s="31"/>
      <c r="L144" s="31"/>
      <c r="M144" s="31"/>
      <c r="N144" s="105"/>
      <c r="O144" s="31"/>
      <c r="P144" s="31"/>
      <c r="Q144" s="31"/>
      <c r="R144" s="31"/>
      <c r="S144" s="31"/>
      <c r="T144" s="31"/>
      <c r="U144" s="31"/>
      <c r="V144" s="31"/>
      <c r="W144" s="31"/>
      <c r="X144" s="31"/>
    </row>
    <row r="145" customFormat="false" ht="24.75" hidden="false" customHeight="true" outlineLevel="0" collapsed="false">
      <c r="A145" s="105"/>
      <c r="B145" s="31"/>
      <c r="C145" s="31"/>
      <c r="D145" s="31"/>
      <c r="E145" s="31"/>
      <c r="F145" s="31"/>
      <c r="G145" s="31"/>
      <c r="H145" s="106"/>
      <c r="I145" s="31"/>
      <c r="J145" s="31"/>
      <c r="K145" s="31"/>
      <c r="L145" s="31"/>
      <c r="M145" s="31"/>
      <c r="N145" s="105"/>
      <c r="O145" s="31"/>
      <c r="P145" s="31"/>
      <c r="Q145" s="31"/>
      <c r="R145" s="31"/>
      <c r="S145" s="31"/>
      <c r="T145" s="31"/>
      <c r="U145" s="31"/>
      <c r="V145" s="31"/>
      <c r="W145" s="31"/>
      <c r="X145" s="31"/>
    </row>
    <row r="146" customFormat="false" ht="24.75" hidden="false" customHeight="true" outlineLevel="0" collapsed="false">
      <c r="A146" s="105"/>
      <c r="B146" s="31"/>
      <c r="C146" s="31"/>
      <c r="D146" s="31"/>
      <c r="E146" s="31"/>
      <c r="F146" s="31"/>
      <c r="G146" s="31"/>
      <c r="H146" s="106"/>
      <c r="I146" s="31"/>
      <c r="J146" s="31"/>
      <c r="K146" s="31"/>
      <c r="L146" s="31"/>
      <c r="M146" s="31"/>
      <c r="N146" s="105"/>
      <c r="O146" s="31"/>
      <c r="P146" s="31"/>
      <c r="Q146" s="31"/>
      <c r="R146" s="31"/>
      <c r="S146" s="31"/>
      <c r="T146" s="31"/>
      <c r="U146" s="31"/>
      <c r="V146" s="31"/>
      <c r="W146" s="31"/>
      <c r="X146" s="31"/>
    </row>
    <row r="147" customFormat="false" ht="24.75" hidden="false" customHeight="true" outlineLevel="0" collapsed="false">
      <c r="A147" s="105"/>
      <c r="B147" s="31"/>
      <c r="C147" s="31"/>
      <c r="D147" s="31"/>
      <c r="E147" s="31"/>
      <c r="F147" s="31"/>
      <c r="G147" s="31"/>
      <c r="H147" s="106"/>
      <c r="I147" s="31"/>
      <c r="J147" s="31"/>
      <c r="K147" s="31"/>
      <c r="L147" s="31"/>
      <c r="M147" s="31"/>
      <c r="N147" s="105"/>
      <c r="O147" s="31"/>
      <c r="P147" s="31"/>
      <c r="Q147" s="31"/>
      <c r="R147" s="31"/>
      <c r="S147" s="31"/>
      <c r="T147" s="31"/>
      <c r="U147" s="31"/>
      <c r="V147" s="31"/>
      <c r="W147" s="31"/>
      <c r="X147" s="31"/>
    </row>
    <row r="148" customFormat="false" ht="24.75" hidden="false" customHeight="true" outlineLevel="0" collapsed="false">
      <c r="A148" s="105"/>
      <c r="B148" s="31"/>
      <c r="C148" s="31"/>
      <c r="D148" s="31"/>
      <c r="E148" s="31"/>
      <c r="F148" s="31"/>
      <c r="G148" s="31"/>
      <c r="H148" s="106"/>
      <c r="I148" s="31"/>
      <c r="J148" s="31"/>
      <c r="K148" s="31"/>
      <c r="L148" s="31"/>
      <c r="M148" s="31"/>
      <c r="N148" s="105"/>
      <c r="O148" s="31"/>
      <c r="P148" s="31"/>
      <c r="Q148" s="31"/>
      <c r="R148" s="31"/>
      <c r="S148" s="31"/>
      <c r="T148" s="31"/>
      <c r="U148" s="31"/>
      <c r="V148" s="31"/>
      <c r="W148" s="31"/>
      <c r="X148" s="31"/>
    </row>
    <row r="149" customFormat="false" ht="24.75" hidden="false" customHeight="true" outlineLevel="0" collapsed="false">
      <c r="A149" s="105"/>
      <c r="B149" s="31"/>
      <c r="C149" s="31"/>
      <c r="D149" s="31"/>
      <c r="E149" s="31"/>
      <c r="F149" s="31"/>
      <c r="G149" s="31"/>
      <c r="H149" s="106"/>
      <c r="I149" s="31"/>
      <c r="J149" s="31"/>
      <c r="K149" s="31"/>
      <c r="L149" s="31"/>
      <c r="M149" s="31"/>
      <c r="N149" s="105"/>
      <c r="O149" s="31"/>
      <c r="P149" s="31"/>
      <c r="Q149" s="31"/>
      <c r="R149" s="31"/>
      <c r="S149" s="31"/>
      <c r="T149" s="31"/>
      <c r="U149" s="31"/>
      <c r="V149" s="31"/>
      <c r="W149" s="31"/>
      <c r="X149" s="31"/>
    </row>
    <row r="150" customFormat="false" ht="24.75" hidden="false" customHeight="true" outlineLevel="0" collapsed="false">
      <c r="A150" s="105"/>
      <c r="B150" s="31"/>
      <c r="C150" s="31"/>
      <c r="D150" s="31"/>
      <c r="E150" s="31"/>
      <c r="F150" s="31"/>
      <c r="G150" s="31"/>
      <c r="H150" s="106"/>
      <c r="I150" s="31"/>
      <c r="J150" s="31"/>
      <c r="K150" s="31"/>
      <c r="L150" s="31"/>
      <c r="M150" s="31"/>
      <c r="N150" s="105"/>
      <c r="O150" s="31"/>
      <c r="P150" s="31"/>
      <c r="Q150" s="31"/>
      <c r="R150" s="31"/>
      <c r="S150" s="31"/>
      <c r="T150" s="31"/>
      <c r="U150" s="31"/>
      <c r="V150" s="31"/>
      <c r="W150" s="31"/>
      <c r="X150" s="31"/>
    </row>
    <row r="151" customFormat="false" ht="24.75" hidden="false" customHeight="true" outlineLevel="0" collapsed="false">
      <c r="A151" s="105"/>
      <c r="B151" s="31"/>
      <c r="C151" s="31"/>
      <c r="D151" s="31"/>
      <c r="E151" s="31"/>
      <c r="F151" s="31"/>
      <c r="G151" s="31"/>
      <c r="H151" s="106"/>
      <c r="I151" s="31"/>
      <c r="J151" s="31"/>
      <c r="K151" s="31"/>
      <c r="L151" s="31"/>
      <c r="M151" s="31"/>
      <c r="N151" s="105"/>
      <c r="O151" s="31"/>
      <c r="P151" s="31"/>
      <c r="Q151" s="31"/>
      <c r="R151" s="31"/>
      <c r="S151" s="31"/>
      <c r="T151" s="31"/>
      <c r="U151" s="31"/>
      <c r="V151" s="31"/>
      <c r="W151" s="31"/>
      <c r="X151" s="31"/>
    </row>
    <row r="152" customFormat="false" ht="24.75" hidden="false" customHeight="true" outlineLevel="0" collapsed="false">
      <c r="A152" s="105"/>
      <c r="B152" s="31"/>
      <c r="C152" s="31"/>
      <c r="D152" s="31"/>
      <c r="E152" s="31"/>
      <c r="F152" s="31"/>
      <c r="G152" s="31"/>
      <c r="H152" s="106"/>
      <c r="I152" s="31"/>
      <c r="J152" s="31"/>
      <c r="K152" s="31"/>
      <c r="L152" s="31"/>
      <c r="M152" s="31"/>
      <c r="N152" s="105"/>
      <c r="O152" s="31"/>
      <c r="P152" s="31"/>
      <c r="Q152" s="31"/>
      <c r="R152" s="31"/>
      <c r="S152" s="31"/>
      <c r="T152" s="31"/>
      <c r="U152" s="31"/>
      <c r="V152" s="31"/>
      <c r="W152" s="31"/>
      <c r="X152" s="31"/>
    </row>
    <row r="153" customFormat="false" ht="24.75" hidden="false" customHeight="true" outlineLevel="0" collapsed="false">
      <c r="A153" s="105"/>
      <c r="B153" s="31"/>
      <c r="C153" s="31"/>
      <c r="D153" s="31"/>
      <c r="E153" s="31"/>
      <c r="F153" s="31"/>
      <c r="G153" s="31"/>
      <c r="H153" s="106"/>
      <c r="I153" s="31"/>
      <c r="J153" s="31"/>
      <c r="K153" s="31"/>
      <c r="L153" s="31"/>
      <c r="M153" s="31"/>
      <c r="N153" s="105"/>
      <c r="O153" s="31"/>
      <c r="P153" s="31"/>
      <c r="Q153" s="31"/>
      <c r="R153" s="31"/>
      <c r="S153" s="31"/>
      <c r="T153" s="31"/>
      <c r="U153" s="31"/>
      <c r="V153" s="31"/>
      <c r="W153" s="31"/>
      <c r="X153" s="31"/>
    </row>
    <row r="154" customFormat="false" ht="24.75" hidden="false" customHeight="true" outlineLevel="0" collapsed="false">
      <c r="A154" s="105"/>
      <c r="B154" s="31"/>
      <c r="C154" s="31"/>
      <c r="D154" s="31"/>
      <c r="E154" s="31"/>
      <c r="F154" s="31"/>
      <c r="G154" s="31"/>
      <c r="H154" s="106"/>
      <c r="I154" s="31"/>
      <c r="J154" s="31"/>
      <c r="K154" s="31"/>
      <c r="L154" s="31"/>
      <c r="M154" s="31"/>
      <c r="N154" s="105"/>
      <c r="O154" s="31"/>
      <c r="P154" s="31"/>
      <c r="Q154" s="31"/>
      <c r="R154" s="31"/>
      <c r="S154" s="31"/>
      <c r="T154" s="31"/>
      <c r="U154" s="31"/>
      <c r="V154" s="31"/>
      <c r="W154" s="31"/>
      <c r="X154" s="31"/>
    </row>
    <row r="155" customFormat="false" ht="24.75" hidden="false" customHeight="true" outlineLevel="0" collapsed="false">
      <c r="A155" s="105"/>
      <c r="B155" s="31"/>
      <c r="C155" s="31"/>
      <c r="D155" s="31"/>
      <c r="E155" s="31"/>
      <c r="F155" s="31"/>
      <c r="G155" s="31"/>
      <c r="H155" s="106"/>
      <c r="I155" s="31"/>
      <c r="J155" s="31"/>
      <c r="K155" s="31"/>
      <c r="L155" s="31"/>
      <c r="M155" s="31"/>
      <c r="N155" s="105"/>
      <c r="O155" s="31"/>
      <c r="P155" s="31"/>
      <c r="Q155" s="31"/>
      <c r="R155" s="31"/>
      <c r="S155" s="31"/>
      <c r="T155" s="31"/>
      <c r="U155" s="31"/>
      <c r="V155" s="31"/>
      <c r="W155" s="31"/>
      <c r="X155" s="31"/>
    </row>
    <row r="156" customFormat="false" ht="24.75" hidden="false" customHeight="true" outlineLevel="0" collapsed="false">
      <c r="A156" s="105"/>
      <c r="B156" s="31"/>
      <c r="C156" s="31"/>
      <c r="D156" s="31"/>
      <c r="E156" s="31"/>
      <c r="F156" s="31"/>
      <c r="G156" s="31"/>
      <c r="H156" s="106"/>
      <c r="I156" s="31"/>
      <c r="J156" s="31"/>
      <c r="K156" s="31"/>
      <c r="L156" s="31"/>
      <c r="M156" s="31"/>
      <c r="N156" s="105"/>
      <c r="O156" s="31"/>
      <c r="P156" s="31"/>
      <c r="Q156" s="31"/>
      <c r="R156" s="31"/>
      <c r="S156" s="31"/>
      <c r="T156" s="31"/>
      <c r="U156" s="31"/>
      <c r="V156" s="31"/>
      <c r="W156" s="31"/>
      <c r="X156" s="31"/>
    </row>
    <row r="157" customFormat="false" ht="24.75" hidden="false" customHeight="true" outlineLevel="0" collapsed="false">
      <c r="A157" s="105"/>
      <c r="B157" s="31"/>
      <c r="C157" s="31"/>
      <c r="D157" s="31"/>
      <c r="E157" s="31"/>
      <c r="F157" s="31"/>
      <c r="G157" s="31"/>
      <c r="H157" s="106"/>
      <c r="I157" s="31"/>
      <c r="J157" s="31"/>
      <c r="K157" s="31"/>
      <c r="L157" s="31"/>
      <c r="M157" s="31"/>
      <c r="N157" s="105"/>
      <c r="O157" s="31"/>
      <c r="P157" s="31"/>
      <c r="Q157" s="31"/>
      <c r="R157" s="31"/>
      <c r="S157" s="31"/>
      <c r="T157" s="31"/>
      <c r="U157" s="31"/>
      <c r="V157" s="31"/>
      <c r="W157" s="31"/>
      <c r="X157" s="31"/>
    </row>
    <row r="158" customFormat="false" ht="24.75" hidden="false" customHeight="true" outlineLevel="0" collapsed="false">
      <c r="A158" s="105"/>
      <c r="B158" s="31"/>
      <c r="C158" s="31"/>
      <c r="D158" s="31"/>
      <c r="E158" s="31"/>
      <c r="F158" s="31"/>
      <c r="G158" s="31"/>
      <c r="H158" s="106"/>
      <c r="I158" s="31"/>
      <c r="J158" s="31"/>
      <c r="K158" s="31"/>
      <c r="L158" s="31"/>
      <c r="M158" s="31"/>
      <c r="N158" s="105"/>
      <c r="O158" s="31"/>
      <c r="P158" s="31"/>
      <c r="Q158" s="31"/>
      <c r="R158" s="31"/>
      <c r="S158" s="31"/>
      <c r="T158" s="31"/>
      <c r="U158" s="31"/>
      <c r="V158" s="31"/>
      <c r="W158" s="31"/>
      <c r="X158" s="31"/>
    </row>
    <row r="159" customFormat="false" ht="24.75" hidden="false" customHeight="true" outlineLevel="0" collapsed="false">
      <c r="A159" s="105"/>
      <c r="B159" s="31"/>
      <c r="C159" s="31"/>
      <c r="D159" s="31"/>
      <c r="E159" s="31"/>
      <c r="F159" s="31"/>
      <c r="G159" s="31"/>
      <c r="H159" s="106"/>
      <c r="I159" s="31"/>
      <c r="J159" s="31"/>
      <c r="K159" s="31"/>
      <c r="L159" s="31"/>
      <c r="M159" s="31"/>
      <c r="N159" s="105"/>
      <c r="O159" s="31"/>
      <c r="P159" s="31"/>
      <c r="Q159" s="31"/>
      <c r="R159" s="31"/>
      <c r="S159" s="31"/>
      <c r="T159" s="31"/>
      <c r="U159" s="31"/>
      <c r="V159" s="31"/>
      <c r="W159" s="31"/>
      <c r="X159" s="31"/>
    </row>
    <row r="160" customFormat="false" ht="24.75" hidden="false" customHeight="true" outlineLevel="0" collapsed="false">
      <c r="A160" s="105"/>
      <c r="B160" s="31"/>
      <c r="C160" s="31"/>
      <c r="D160" s="31"/>
      <c r="E160" s="31"/>
      <c r="F160" s="31"/>
      <c r="G160" s="31"/>
      <c r="H160" s="106"/>
      <c r="I160" s="31"/>
      <c r="J160" s="31"/>
      <c r="K160" s="31"/>
      <c r="L160" s="31"/>
      <c r="M160" s="31"/>
      <c r="N160" s="105"/>
      <c r="O160" s="31"/>
      <c r="P160" s="31"/>
      <c r="Q160" s="31"/>
      <c r="R160" s="31"/>
      <c r="S160" s="31"/>
      <c r="T160" s="31"/>
      <c r="U160" s="31"/>
      <c r="V160" s="31"/>
      <c r="W160" s="31"/>
      <c r="X160" s="31"/>
    </row>
    <row r="161" customFormat="false" ht="24.75" hidden="false" customHeight="true" outlineLevel="0" collapsed="false">
      <c r="A161" s="105"/>
      <c r="B161" s="31"/>
      <c r="C161" s="31"/>
      <c r="D161" s="31"/>
      <c r="E161" s="31"/>
      <c r="F161" s="31"/>
      <c r="G161" s="31"/>
      <c r="H161" s="106"/>
      <c r="I161" s="31"/>
      <c r="J161" s="31"/>
      <c r="K161" s="31"/>
      <c r="L161" s="31"/>
      <c r="M161" s="31"/>
      <c r="N161" s="105"/>
      <c r="O161" s="31"/>
      <c r="P161" s="31"/>
      <c r="Q161" s="31"/>
      <c r="R161" s="31"/>
      <c r="S161" s="31"/>
      <c r="T161" s="31"/>
      <c r="U161" s="31"/>
      <c r="V161" s="31"/>
      <c r="W161" s="31"/>
      <c r="X161" s="31"/>
    </row>
    <row r="162" customFormat="false" ht="24.75" hidden="false" customHeight="true" outlineLevel="0" collapsed="false">
      <c r="A162" s="105"/>
      <c r="B162" s="31"/>
      <c r="C162" s="31"/>
      <c r="D162" s="31"/>
      <c r="E162" s="31"/>
      <c r="F162" s="31"/>
      <c r="G162" s="31"/>
      <c r="H162" s="106"/>
      <c r="I162" s="31"/>
      <c r="J162" s="31"/>
      <c r="K162" s="31"/>
      <c r="L162" s="31"/>
      <c r="M162" s="31"/>
      <c r="N162" s="105"/>
      <c r="O162" s="31"/>
      <c r="P162" s="31"/>
      <c r="Q162" s="31"/>
      <c r="R162" s="31"/>
      <c r="S162" s="31"/>
      <c r="T162" s="31"/>
      <c r="U162" s="31"/>
      <c r="V162" s="31"/>
      <c r="W162" s="31"/>
      <c r="X162" s="31"/>
    </row>
    <row r="163" customFormat="false" ht="24.75" hidden="false" customHeight="true" outlineLevel="0" collapsed="false">
      <c r="A163" s="105"/>
      <c r="B163" s="31"/>
      <c r="C163" s="31"/>
      <c r="D163" s="31"/>
      <c r="E163" s="31"/>
      <c r="F163" s="31"/>
      <c r="G163" s="31"/>
      <c r="H163" s="106"/>
      <c r="I163" s="31"/>
      <c r="J163" s="31"/>
      <c r="K163" s="31"/>
      <c r="L163" s="31"/>
      <c r="M163" s="31"/>
      <c r="N163" s="105"/>
      <c r="O163" s="31"/>
      <c r="P163" s="31"/>
      <c r="Q163" s="31"/>
      <c r="R163" s="31"/>
      <c r="S163" s="31"/>
      <c r="T163" s="31"/>
      <c r="U163" s="31"/>
      <c r="V163" s="31"/>
      <c r="W163" s="31"/>
      <c r="X163" s="31"/>
    </row>
    <row r="164" customFormat="false" ht="24.75" hidden="false" customHeight="true" outlineLevel="0" collapsed="false">
      <c r="A164" s="105"/>
      <c r="B164" s="31"/>
      <c r="C164" s="31"/>
      <c r="D164" s="31"/>
      <c r="E164" s="31"/>
      <c r="F164" s="31"/>
      <c r="G164" s="31"/>
      <c r="H164" s="106"/>
      <c r="I164" s="31"/>
      <c r="J164" s="31"/>
      <c r="K164" s="31"/>
      <c r="L164" s="31"/>
      <c r="M164" s="31"/>
      <c r="N164" s="105"/>
      <c r="O164" s="31"/>
      <c r="P164" s="31"/>
      <c r="Q164" s="31"/>
      <c r="R164" s="31"/>
      <c r="S164" s="31"/>
      <c r="T164" s="31"/>
      <c r="U164" s="31"/>
      <c r="V164" s="31"/>
      <c r="W164" s="31"/>
      <c r="X164" s="31"/>
    </row>
    <row r="165" customFormat="false" ht="24.75" hidden="false" customHeight="true" outlineLevel="0" collapsed="false">
      <c r="A165" s="105"/>
      <c r="B165" s="31"/>
      <c r="C165" s="31"/>
      <c r="D165" s="31"/>
      <c r="E165" s="31"/>
      <c r="F165" s="31"/>
      <c r="G165" s="31"/>
      <c r="H165" s="106"/>
      <c r="I165" s="31"/>
      <c r="J165" s="31"/>
      <c r="K165" s="31"/>
      <c r="L165" s="31"/>
      <c r="M165" s="31"/>
      <c r="N165" s="105"/>
      <c r="O165" s="31"/>
      <c r="P165" s="31"/>
      <c r="Q165" s="31"/>
      <c r="R165" s="31"/>
      <c r="S165" s="31"/>
      <c r="T165" s="31"/>
      <c r="U165" s="31"/>
      <c r="V165" s="31"/>
      <c r="W165" s="31"/>
      <c r="X165" s="31"/>
    </row>
    <row r="166" customFormat="false" ht="24.75" hidden="false" customHeight="true" outlineLevel="0" collapsed="false">
      <c r="A166" s="105"/>
      <c r="B166" s="31"/>
      <c r="C166" s="31"/>
      <c r="D166" s="31"/>
      <c r="E166" s="31"/>
      <c r="F166" s="31"/>
      <c r="G166" s="31"/>
      <c r="H166" s="106"/>
      <c r="I166" s="31"/>
      <c r="J166" s="31"/>
      <c r="K166" s="31"/>
      <c r="L166" s="31"/>
      <c r="M166" s="31"/>
      <c r="N166" s="105"/>
      <c r="O166" s="31"/>
      <c r="P166" s="31"/>
      <c r="Q166" s="31"/>
      <c r="R166" s="31"/>
      <c r="S166" s="31"/>
      <c r="T166" s="31"/>
      <c r="U166" s="31"/>
      <c r="V166" s="31"/>
      <c r="W166" s="31"/>
      <c r="X166" s="31"/>
    </row>
    <row r="167" customFormat="false" ht="24.75" hidden="false" customHeight="true" outlineLevel="0" collapsed="false">
      <c r="A167" s="105"/>
      <c r="B167" s="31"/>
      <c r="C167" s="31"/>
      <c r="D167" s="31"/>
      <c r="E167" s="31"/>
      <c r="F167" s="31"/>
      <c r="G167" s="31"/>
      <c r="H167" s="106"/>
      <c r="I167" s="31"/>
      <c r="J167" s="31"/>
      <c r="K167" s="31"/>
      <c r="L167" s="31"/>
      <c r="M167" s="31"/>
      <c r="N167" s="105"/>
      <c r="O167" s="31"/>
      <c r="P167" s="31"/>
      <c r="Q167" s="31"/>
      <c r="R167" s="31"/>
      <c r="S167" s="31"/>
      <c r="T167" s="31"/>
      <c r="U167" s="31"/>
      <c r="V167" s="31"/>
      <c r="W167" s="31"/>
      <c r="X167" s="31"/>
    </row>
    <row r="168" customFormat="false" ht="24.75" hidden="false" customHeight="true" outlineLevel="0" collapsed="false">
      <c r="A168" s="105"/>
      <c r="B168" s="31"/>
      <c r="C168" s="31"/>
      <c r="D168" s="31"/>
      <c r="E168" s="31"/>
      <c r="F168" s="31"/>
      <c r="G168" s="31"/>
      <c r="H168" s="106"/>
      <c r="I168" s="31"/>
      <c r="J168" s="31"/>
      <c r="K168" s="31"/>
      <c r="L168" s="31"/>
      <c r="M168" s="31"/>
      <c r="N168" s="105"/>
      <c r="O168" s="31"/>
      <c r="P168" s="31"/>
      <c r="Q168" s="31"/>
      <c r="R168" s="31"/>
      <c r="S168" s="31"/>
      <c r="T168" s="31"/>
      <c r="U168" s="31"/>
      <c r="V168" s="31"/>
      <c r="W168" s="31"/>
      <c r="X168" s="31"/>
    </row>
    <row r="169" customFormat="false" ht="24.75" hidden="false" customHeight="true" outlineLevel="0" collapsed="false">
      <c r="A169" s="105"/>
      <c r="B169" s="31"/>
      <c r="C169" s="31"/>
      <c r="D169" s="31"/>
      <c r="E169" s="31"/>
      <c r="F169" s="31"/>
      <c r="G169" s="31"/>
      <c r="H169" s="106"/>
      <c r="I169" s="31"/>
      <c r="J169" s="31"/>
      <c r="K169" s="31"/>
      <c r="L169" s="31"/>
      <c r="M169" s="31"/>
      <c r="N169" s="105"/>
      <c r="O169" s="31"/>
      <c r="P169" s="31"/>
      <c r="Q169" s="31"/>
      <c r="R169" s="31"/>
      <c r="S169" s="31"/>
      <c r="T169" s="31"/>
      <c r="U169" s="31"/>
      <c r="V169" s="31"/>
      <c r="W169" s="31"/>
      <c r="X169" s="31"/>
    </row>
    <row r="170" customFormat="false" ht="24.75" hidden="false" customHeight="true" outlineLevel="0" collapsed="false">
      <c r="A170" s="105"/>
      <c r="B170" s="31"/>
      <c r="C170" s="31"/>
      <c r="D170" s="31"/>
      <c r="E170" s="31"/>
      <c r="F170" s="31"/>
      <c r="G170" s="31"/>
      <c r="H170" s="106"/>
      <c r="I170" s="31"/>
      <c r="J170" s="31"/>
      <c r="K170" s="31"/>
      <c r="L170" s="31"/>
      <c r="M170" s="31"/>
      <c r="N170" s="105"/>
      <c r="O170" s="31"/>
      <c r="P170" s="31"/>
      <c r="Q170" s="31"/>
      <c r="R170" s="31"/>
      <c r="S170" s="31"/>
      <c r="T170" s="31"/>
      <c r="U170" s="31"/>
      <c r="V170" s="31"/>
      <c r="W170" s="31"/>
      <c r="X170" s="31"/>
    </row>
    <row r="171" customFormat="false" ht="24.75" hidden="false" customHeight="true" outlineLevel="0" collapsed="false">
      <c r="A171" s="105"/>
      <c r="B171" s="31"/>
      <c r="C171" s="31"/>
      <c r="D171" s="31"/>
      <c r="E171" s="31"/>
      <c r="F171" s="31"/>
      <c r="G171" s="31"/>
      <c r="H171" s="106"/>
      <c r="I171" s="31"/>
      <c r="J171" s="31"/>
      <c r="K171" s="31"/>
      <c r="L171" s="31"/>
      <c r="M171" s="31"/>
      <c r="N171" s="105"/>
      <c r="O171" s="31"/>
      <c r="P171" s="31"/>
      <c r="Q171" s="31"/>
      <c r="R171" s="31"/>
      <c r="S171" s="31"/>
      <c r="T171" s="31"/>
      <c r="U171" s="31"/>
      <c r="V171" s="31"/>
      <c r="W171" s="31"/>
      <c r="X171" s="31"/>
    </row>
    <row r="172" customFormat="false" ht="24.75" hidden="false" customHeight="true" outlineLevel="0" collapsed="false">
      <c r="A172" s="105"/>
      <c r="B172" s="31"/>
      <c r="C172" s="31"/>
      <c r="D172" s="31"/>
      <c r="E172" s="31"/>
      <c r="F172" s="31"/>
      <c r="G172" s="31"/>
      <c r="H172" s="106"/>
      <c r="I172" s="31"/>
      <c r="J172" s="31"/>
      <c r="K172" s="31"/>
      <c r="L172" s="31"/>
      <c r="M172" s="31"/>
      <c r="N172" s="105"/>
      <c r="O172" s="31"/>
      <c r="P172" s="31"/>
      <c r="Q172" s="31"/>
      <c r="R172" s="31"/>
      <c r="S172" s="31"/>
      <c r="T172" s="31"/>
      <c r="U172" s="31"/>
      <c r="V172" s="31"/>
      <c r="W172" s="31"/>
      <c r="X172" s="31"/>
    </row>
    <row r="173" customFormat="false" ht="24.75" hidden="false" customHeight="true" outlineLevel="0" collapsed="false">
      <c r="A173" s="105"/>
      <c r="B173" s="31"/>
      <c r="C173" s="31"/>
      <c r="D173" s="31"/>
      <c r="E173" s="31"/>
      <c r="F173" s="31"/>
      <c r="G173" s="31"/>
      <c r="H173" s="106"/>
      <c r="I173" s="31"/>
      <c r="J173" s="31"/>
      <c r="K173" s="31"/>
      <c r="L173" s="31"/>
      <c r="M173" s="31"/>
      <c r="N173" s="105"/>
      <c r="O173" s="31"/>
      <c r="P173" s="31"/>
      <c r="Q173" s="31"/>
      <c r="R173" s="31"/>
      <c r="S173" s="31"/>
      <c r="T173" s="31"/>
      <c r="U173" s="31"/>
      <c r="V173" s="31"/>
      <c r="W173" s="31"/>
      <c r="X173" s="31"/>
    </row>
    <row r="174" customFormat="false" ht="24.75" hidden="false" customHeight="true" outlineLevel="0" collapsed="false">
      <c r="A174" s="105"/>
      <c r="B174" s="31"/>
      <c r="C174" s="31"/>
      <c r="D174" s="31"/>
      <c r="E174" s="31"/>
      <c r="F174" s="31"/>
      <c r="G174" s="31"/>
      <c r="H174" s="106"/>
      <c r="I174" s="31"/>
      <c r="J174" s="31"/>
      <c r="K174" s="31"/>
      <c r="L174" s="31"/>
      <c r="M174" s="31"/>
      <c r="N174" s="105"/>
      <c r="O174" s="31"/>
      <c r="P174" s="31"/>
      <c r="Q174" s="31"/>
      <c r="R174" s="31"/>
      <c r="S174" s="31"/>
      <c r="T174" s="31"/>
      <c r="U174" s="31"/>
      <c r="V174" s="31"/>
      <c r="W174" s="31"/>
      <c r="X174" s="31"/>
    </row>
    <row r="175" customFormat="false" ht="24.75" hidden="false" customHeight="true" outlineLevel="0" collapsed="false">
      <c r="A175" s="105"/>
      <c r="B175" s="31"/>
      <c r="C175" s="31"/>
      <c r="D175" s="31"/>
      <c r="E175" s="31"/>
      <c r="F175" s="31"/>
      <c r="G175" s="31"/>
      <c r="H175" s="106"/>
      <c r="I175" s="31"/>
      <c r="J175" s="31"/>
      <c r="K175" s="31"/>
      <c r="L175" s="31"/>
      <c r="M175" s="31"/>
      <c r="N175" s="105"/>
      <c r="O175" s="31"/>
      <c r="P175" s="31"/>
      <c r="Q175" s="31"/>
      <c r="R175" s="31"/>
      <c r="S175" s="31"/>
      <c r="T175" s="31"/>
      <c r="U175" s="31"/>
      <c r="V175" s="31"/>
      <c r="W175" s="31"/>
      <c r="X175" s="31"/>
    </row>
    <row r="176" customFormat="false" ht="24.75" hidden="false" customHeight="true" outlineLevel="0" collapsed="false">
      <c r="A176" s="105"/>
      <c r="B176" s="31"/>
      <c r="C176" s="31"/>
      <c r="D176" s="31"/>
      <c r="E176" s="31"/>
      <c r="F176" s="31"/>
      <c r="G176" s="31"/>
      <c r="H176" s="106"/>
      <c r="I176" s="31"/>
      <c r="J176" s="31"/>
      <c r="K176" s="31"/>
      <c r="L176" s="31"/>
      <c r="M176" s="31"/>
      <c r="N176" s="105"/>
      <c r="O176" s="31"/>
      <c r="P176" s="31"/>
      <c r="Q176" s="31"/>
      <c r="R176" s="31"/>
      <c r="S176" s="31"/>
      <c r="T176" s="31"/>
      <c r="U176" s="31"/>
      <c r="V176" s="31"/>
      <c r="W176" s="31"/>
      <c r="X176" s="31"/>
    </row>
    <row r="177" customFormat="false" ht="24.75" hidden="false" customHeight="true" outlineLevel="0" collapsed="false">
      <c r="A177" s="105"/>
      <c r="B177" s="31"/>
      <c r="C177" s="31"/>
      <c r="D177" s="31"/>
      <c r="E177" s="31"/>
      <c r="F177" s="31"/>
      <c r="G177" s="31"/>
      <c r="H177" s="106"/>
      <c r="I177" s="31"/>
      <c r="J177" s="31"/>
      <c r="K177" s="31"/>
      <c r="L177" s="31"/>
      <c r="M177" s="31"/>
      <c r="N177" s="105"/>
      <c r="O177" s="31"/>
      <c r="P177" s="31"/>
      <c r="Q177" s="31"/>
      <c r="R177" s="31"/>
      <c r="S177" s="31"/>
      <c r="T177" s="31"/>
      <c r="U177" s="31"/>
      <c r="V177" s="31"/>
      <c r="W177" s="31"/>
      <c r="X177" s="31"/>
    </row>
    <row r="178" customFormat="false" ht="24.75" hidden="false" customHeight="true" outlineLevel="0" collapsed="false">
      <c r="A178" s="105"/>
      <c r="B178" s="31"/>
      <c r="C178" s="31"/>
      <c r="D178" s="31"/>
      <c r="E178" s="31"/>
      <c r="F178" s="31"/>
      <c r="G178" s="31"/>
      <c r="H178" s="106"/>
      <c r="I178" s="31"/>
      <c r="J178" s="31"/>
      <c r="K178" s="31"/>
      <c r="L178" s="31"/>
      <c r="M178" s="31"/>
      <c r="N178" s="105"/>
      <c r="O178" s="31"/>
      <c r="P178" s="31"/>
      <c r="Q178" s="31"/>
      <c r="R178" s="31"/>
      <c r="S178" s="31"/>
      <c r="T178" s="31"/>
      <c r="U178" s="31"/>
      <c r="V178" s="31"/>
      <c r="W178" s="31"/>
      <c r="X178" s="31"/>
    </row>
    <row r="179" customFormat="false" ht="24.75" hidden="false" customHeight="true" outlineLevel="0" collapsed="false">
      <c r="A179" s="105"/>
      <c r="B179" s="31"/>
      <c r="C179" s="31"/>
      <c r="D179" s="31"/>
      <c r="E179" s="31"/>
      <c r="F179" s="31"/>
      <c r="G179" s="31"/>
      <c r="H179" s="106"/>
      <c r="I179" s="31"/>
      <c r="J179" s="31"/>
      <c r="K179" s="31"/>
      <c r="L179" s="31"/>
      <c r="M179" s="31"/>
      <c r="N179" s="105"/>
      <c r="O179" s="31"/>
      <c r="P179" s="31"/>
      <c r="Q179" s="31"/>
      <c r="R179" s="31"/>
      <c r="S179" s="31"/>
      <c r="T179" s="31"/>
      <c r="U179" s="31"/>
      <c r="V179" s="31"/>
      <c r="W179" s="31"/>
      <c r="X179" s="31"/>
    </row>
    <row r="180" customFormat="false" ht="24.75" hidden="false" customHeight="true" outlineLevel="0" collapsed="false">
      <c r="A180" s="105"/>
      <c r="B180" s="31"/>
      <c r="C180" s="31"/>
      <c r="D180" s="31"/>
      <c r="E180" s="31"/>
      <c r="F180" s="31"/>
      <c r="G180" s="31"/>
      <c r="H180" s="106"/>
      <c r="I180" s="31"/>
      <c r="J180" s="31"/>
      <c r="K180" s="31"/>
      <c r="L180" s="31"/>
      <c r="M180" s="31"/>
      <c r="N180" s="105"/>
      <c r="O180" s="31"/>
      <c r="P180" s="31"/>
      <c r="Q180" s="31"/>
      <c r="R180" s="31"/>
      <c r="S180" s="31"/>
      <c r="T180" s="31"/>
      <c r="U180" s="31"/>
      <c r="V180" s="31"/>
      <c r="W180" s="31"/>
      <c r="X180" s="31"/>
    </row>
    <row r="181" customFormat="false" ht="24.75" hidden="false" customHeight="true" outlineLevel="0" collapsed="false">
      <c r="A181" s="105"/>
      <c r="B181" s="31"/>
      <c r="C181" s="31"/>
      <c r="D181" s="31"/>
      <c r="E181" s="31"/>
      <c r="F181" s="31"/>
      <c r="G181" s="31"/>
      <c r="H181" s="106"/>
      <c r="I181" s="31"/>
      <c r="J181" s="31"/>
      <c r="K181" s="31"/>
      <c r="L181" s="31"/>
      <c r="M181" s="31"/>
      <c r="N181" s="105"/>
      <c r="O181" s="31"/>
      <c r="P181" s="31"/>
      <c r="Q181" s="31"/>
      <c r="R181" s="31"/>
      <c r="S181" s="31"/>
      <c r="T181" s="31"/>
      <c r="U181" s="31"/>
      <c r="V181" s="31"/>
      <c r="W181" s="31"/>
      <c r="X181" s="31"/>
    </row>
    <row r="182" customFormat="false" ht="24.75" hidden="false" customHeight="true" outlineLevel="0" collapsed="false">
      <c r="A182" s="105"/>
      <c r="B182" s="31"/>
      <c r="C182" s="31"/>
      <c r="D182" s="31"/>
      <c r="E182" s="31"/>
      <c r="F182" s="31"/>
      <c r="G182" s="31"/>
      <c r="H182" s="106"/>
      <c r="I182" s="31"/>
      <c r="J182" s="31"/>
      <c r="K182" s="31"/>
      <c r="L182" s="31"/>
      <c r="M182" s="31"/>
      <c r="N182" s="105"/>
      <c r="O182" s="31"/>
      <c r="P182" s="31"/>
      <c r="Q182" s="31"/>
      <c r="R182" s="31"/>
      <c r="S182" s="31"/>
      <c r="T182" s="31"/>
      <c r="U182" s="31"/>
      <c r="V182" s="31"/>
      <c r="W182" s="31"/>
      <c r="X182" s="31"/>
    </row>
    <row r="183" customFormat="false" ht="24.75" hidden="false" customHeight="true" outlineLevel="0" collapsed="false">
      <c r="A183" s="105"/>
      <c r="B183" s="31"/>
      <c r="C183" s="31"/>
      <c r="D183" s="31"/>
      <c r="E183" s="31"/>
      <c r="F183" s="31"/>
      <c r="G183" s="31"/>
      <c r="H183" s="106"/>
      <c r="I183" s="31"/>
      <c r="J183" s="31"/>
      <c r="K183" s="31"/>
      <c r="L183" s="31"/>
      <c r="M183" s="31"/>
      <c r="N183" s="105"/>
      <c r="O183" s="31"/>
      <c r="P183" s="31"/>
      <c r="Q183" s="31"/>
      <c r="R183" s="31"/>
      <c r="S183" s="31"/>
      <c r="T183" s="31"/>
      <c r="U183" s="31"/>
      <c r="V183" s="31"/>
      <c r="W183" s="31"/>
      <c r="X183" s="31"/>
    </row>
    <row r="184" customFormat="false" ht="24.75" hidden="false" customHeight="true" outlineLevel="0" collapsed="false">
      <c r="A184" s="105"/>
      <c r="B184" s="31"/>
      <c r="C184" s="31"/>
      <c r="D184" s="31"/>
      <c r="E184" s="31"/>
      <c r="F184" s="31"/>
      <c r="G184" s="31"/>
      <c r="H184" s="106"/>
      <c r="I184" s="31"/>
      <c r="J184" s="31"/>
      <c r="K184" s="31"/>
      <c r="L184" s="31"/>
      <c r="M184" s="31"/>
      <c r="N184" s="105"/>
      <c r="O184" s="31"/>
      <c r="P184" s="31"/>
      <c r="Q184" s="31"/>
      <c r="R184" s="31"/>
      <c r="S184" s="31"/>
      <c r="T184" s="31"/>
      <c r="U184" s="31"/>
      <c r="V184" s="31"/>
      <c r="W184" s="31"/>
      <c r="X184" s="31"/>
    </row>
    <row r="185" customFormat="false" ht="24.75" hidden="false" customHeight="true" outlineLevel="0" collapsed="false">
      <c r="A185" s="105"/>
      <c r="B185" s="31"/>
      <c r="C185" s="31"/>
      <c r="D185" s="31"/>
      <c r="E185" s="31"/>
      <c r="F185" s="31"/>
      <c r="G185" s="31"/>
      <c r="H185" s="106"/>
      <c r="I185" s="31"/>
      <c r="J185" s="31"/>
      <c r="K185" s="31"/>
      <c r="L185" s="31"/>
      <c r="M185" s="31"/>
      <c r="N185" s="105"/>
      <c r="O185" s="31"/>
      <c r="P185" s="31"/>
      <c r="Q185" s="31"/>
      <c r="R185" s="31"/>
      <c r="S185" s="31"/>
      <c r="T185" s="31"/>
      <c r="U185" s="31"/>
      <c r="V185" s="31"/>
      <c r="W185" s="31"/>
      <c r="X185" s="31"/>
    </row>
    <row r="186" customFormat="false" ht="24.75" hidden="false" customHeight="true" outlineLevel="0" collapsed="false">
      <c r="A186" s="105"/>
      <c r="B186" s="31"/>
      <c r="C186" s="31"/>
      <c r="D186" s="31"/>
      <c r="E186" s="31"/>
      <c r="F186" s="31"/>
      <c r="G186" s="31"/>
      <c r="H186" s="106"/>
      <c r="I186" s="31"/>
      <c r="J186" s="31"/>
      <c r="K186" s="31"/>
      <c r="L186" s="31"/>
      <c r="M186" s="31"/>
      <c r="N186" s="105"/>
      <c r="O186" s="31"/>
      <c r="P186" s="31"/>
      <c r="Q186" s="31"/>
      <c r="R186" s="31"/>
      <c r="S186" s="31"/>
      <c r="T186" s="31"/>
      <c r="U186" s="31"/>
      <c r="V186" s="31"/>
      <c r="W186" s="31"/>
      <c r="X186" s="31"/>
    </row>
    <row r="187" customFormat="false" ht="24.75" hidden="false" customHeight="true" outlineLevel="0" collapsed="false">
      <c r="A187" s="105"/>
      <c r="B187" s="31"/>
      <c r="C187" s="31"/>
      <c r="D187" s="31"/>
      <c r="E187" s="31"/>
      <c r="F187" s="31"/>
      <c r="G187" s="31"/>
      <c r="H187" s="106"/>
      <c r="I187" s="31"/>
      <c r="J187" s="31"/>
      <c r="K187" s="31"/>
      <c r="L187" s="31"/>
      <c r="M187" s="31"/>
      <c r="N187" s="105"/>
      <c r="O187" s="31"/>
      <c r="P187" s="31"/>
      <c r="Q187" s="31"/>
      <c r="R187" s="31"/>
      <c r="S187" s="31"/>
      <c r="T187" s="31"/>
      <c r="U187" s="31"/>
      <c r="V187" s="31"/>
      <c r="W187" s="31"/>
      <c r="X187" s="31"/>
    </row>
    <row r="188" customFormat="false" ht="24.75" hidden="false" customHeight="true" outlineLevel="0" collapsed="false">
      <c r="A188" s="105"/>
      <c r="B188" s="31"/>
      <c r="C188" s="31"/>
      <c r="D188" s="31"/>
      <c r="E188" s="31"/>
      <c r="F188" s="31"/>
      <c r="G188" s="31"/>
      <c r="H188" s="106"/>
      <c r="I188" s="31"/>
      <c r="J188" s="31"/>
      <c r="K188" s="31"/>
      <c r="L188" s="31"/>
      <c r="M188" s="31"/>
      <c r="N188" s="105"/>
      <c r="O188" s="31"/>
      <c r="P188" s="31"/>
      <c r="Q188" s="31"/>
      <c r="R188" s="31"/>
      <c r="S188" s="31"/>
      <c r="T188" s="31"/>
      <c r="U188" s="31"/>
      <c r="V188" s="31"/>
      <c r="W188" s="31"/>
      <c r="X188" s="31"/>
    </row>
    <row r="189" customFormat="false" ht="24.75" hidden="false" customHeight="true" outlineLevel="0" collapsed="false">
      <c r="A189" s="105"/>
      <c r="B189" s="31"/>
      <c r="C189" s="31"/>
      <c r="D189" s="31"/>
      <c r="E189" s="31"/>
      <c r="F189" s="31"/>
      <c r="G189" s="31"/>
      <c r="H189" s="106"/>
      <c r="I189" s="31"/>
      <c r="J189" s="31"/>
      <c r="K189" s="31"/>
      <c r="L189" s="31"/>
      <c r="M189" s="31"/>
      <c r="N189" s="105"/>
      <c r="O189" s="31"/>
      <c r="P189" s="31"/>
      <c r="Q189" s="31"/>
      <c r="R189" s="31"/>
      <c r="S189" s="31"/>
      <c r="T189" s="31"/>
      <c r="U189" s="31"/>
      <c r="V189" s="31"/>
      <c r="W189" s="31"/>
      <c r="X189" s="31"/>
    </row>
    <row r="190" customFormat="false" ht="24.75" hidden="false" customHeight="true" outlineLevel="0" collapsed="false">
      <c r="A190" s="105"/>
      <c r="B190" s="31"/>
      <c r="C190" s="31"/>
      <c r="D190" s="31"/>
      <c r="E190" s="31"/>
      <c r="F190" s="31"/>
      <c r="G190" s="31"/>
      <c r="H190" s="106"/>
      <c r="I190" s="31"/>
      <c r="J190" s="31"/>
      <c r="K190" s="31"/>
      <c r="L190" s="31"/>
      <c r="M190" s="31"/>
      <c r="N190" s="105"/>
      <c r="O190" s="31"/>
      <c r="P190" s="31"/>
      <c r="Q190" s="31"/>
      <c r="R190" s="31"/>
      <c r="S190" s="31"/>
      <c r="T190" s="31"/>
      <c r="U190" s="31"/>
      <c r="V190" s="31"/>
      <c r="W190" s="31"/>
      <c r="X190" s="31"/>
    </row>
    <row r="191" customFormat="false" ht="24.75" hidden="false" customHeight="true" outlineLevel="0" collapsed="false">
      <c r="A191" s="105"/>
      <c r="B191" s="31"/>
      <c r="C191" s="31"/>
      <c r="D191" s="31"/>
      <c r="E191" s="31"/>
      <c r="F191" s="31"/>
      <c r="G191" s="31"/>
      <c r="H191" s="106"/>
      <c r="I191" s="31"/>
      <c r="J191" s="31"/>
      <c r="K191" s="31"/>
      <c r="L191" s="31"/>
      <c r="M191" s="31"/>
      <c r="N191" s="105"/>
      <c r="O191" s="31"/>
      <c r="P191" s="31"/>
      <c r="Q191" s="31"/>
      <c r="R191" s="31"/>
      <c r="S191" s="31"/>
      <c r="T191" s="31"/>
      <c r="U191" s="31"/>
      <c r="V191" s="31"/>
      <c r="W191" s="31"/>
      <c r="X191" s="31"/>
    </row>
    <row r="192" customFormat="false" ht="24.75" hidden="false" customHeight="true" outlineLevel="0" collapsed="false">
      <c r="A192" s="105"/>
      <c r="B192" s="31"/>
      <c r="C192" s="31"/>
      <c r="D192" s="31"/>
      <c r="E192" s="31"/>
      <c r="F192" s="31"/>
      <c r="G192" s="31"/>
      <c r="H192" s="106"/>
      <c r="I192" s="31"/>
      <c r="J192" s="31"/>
      <c r="K192" s="31"/>
      <c r="L192" s="31"/>
      <c r="M192" s="31"/>
      <c r="N192" s="105"/>
      <c r="O192" s="31"/>
      <c r="P192" s="31"/>
      <c r="Q192" s="31"/>
      <c r="R192" s="31"/>
      <c r="S192" s="31"/>
      <c r="T192" s="31"/>
      <c r="U192" s="31"/>
      <c r="V192" s="31"/>
      <c r="W192" s="31"/>
      <c r="X192" s="31"/>
    </row>
    <row r="193" customFormat="false" ht="24.75" hidden="false" customHeight="true" outlineLevel="0" collapsed="false">
      <c r="A193" s="105"/>
      <c r="B193" s="31"/>
      <c r="C193" s="31"/>
      <c r="D193" s="31"/>
      <c r="E193" s="31"/>
      <c r="F193" s="31"/>
      <c r="G193" s="31"/>
      <c r="H193" s="106"/>
      <c r="I193" s="31"/>
      <c r="J193" s="31"/>
      <c r="K193" s="31"/>
      <c r="L193" s="31"/>
      <c r="M193" s="31"/>
      <c r="N193" s="105"/>
      <c r="O193" s="31"/>
      <c r="P193" s="31"/>
      <c r="Q193" s="31"/>
      <c r="R193" s="31"/>
      <c r="S193" s="31"/>
      <c r="T193" s="31"/>
      <c r="U193" s="31"/>
      <c r="V193" s="31"/>
      <c r="W193" s="31"/>
      <c r="X193" s="31"/>
    </row>
    <row r="194" customFormat="false" ht="24.75" hidden="false" customHeight="true" outlineLevel="0" collapsed="false">
      <c r="A194" s="105"/>
      <c r="B194" s="31"/>
      <c r="C194" s="31"/>
      <c r="D194" s="31"/>
      <c r="E194" s="31"/>
      <c r="F194" s="31"/>
      <c r="G194" s="31"/>
      <c r="H194" s="106"/>
      <c r="I194" s="31"/>
      <c r="J194" s="31"/>
      <c r="K194" s="31"/>
      <c r="L194" s="31"/>
      <c r="M194" s="31"/>
      <c r="N194" s="105"/>
      <c r="O194" s="31"/>
      <c r="P194" s="31"/>
      <c r="Q194" s="31"/>
      <c r="R194" s="31"/>
      <c r="S194" s="31"/>
      <c r="T194" s="31"/>
      <c r="U194" s="31"/>
      <c r="V194" s="31"/>
      <c r="W194" s="31"/>
      <c r="X194" s="31"/>
    </row>
    <row r="195" customFormat="false" ht="24.75" hidden="false" customHeight="true" outlineLevel="0" collapsed="false">
      <c r="A195" s="105"/>
      <c r="B195" s="31"/>
      <c r="C195" s="31"/>
      <c r="D195" s="31"/>
      <c r="E195" s="31"/>
      <c r="F195" s="31"/>
      <c r="G195" s="31"/>
      <c r="H195" s="106"/>
      <c r="I195" s="31"/>
      <c r="J195" s="31"/>
      <c r="K195" s="31"/>
      <c r="L195" s="31"/>
      <c r="M195" s="31"/>
      <c r="N195" s="105"/>
      <c r="O195" s="31"/>
      <c r="P195" s="31"/>
      <c r="Q195" s="31"/>
      <c r="R195" s="31"/>
      <c r="S195" s="31"/>
      <c r="T195" s="31"/>
      <c r="U195" s="31"/>
      <c r="V195" s="31"/>
      <c r="W195" s="31"/>
      <c r="X195" s="31"/>
    </row>
    <row r="196" customFormat="false" ht="24.75" hidden="false" customHeight="true" outlineLevel="0" collapsed="false">
      <c r="A196" s="105"/>
      <c r="B196" s="31"/>
      <c r="C196" s="31"/>
      <c r="D196" s="31"/>
      <c r="E196" s="31"/>
      <c r="F196" s="31"/>
      <c r="G196" s="31"/>
      <c r="H196" s="106"/>
      <c r="I196" s="31"/>
      <c r="J196" s="31"/>
      <c r="K196" s="31"/>
      <c r="L196" s="31"/>
      <c r="M196" s="31"/>
      <c r="N196" s="105"/>
      <c r="O196" s="31"/>
      <c r="P196" s="31"/>
      <c r="Q196" s="31"/>
      <c r="R196" s="31"/>
      <c r="S196" s="31"/>
      <c r="T196" s="31"/>
      <c r="U196" s="31"/>
      <c r="V196" s="31"/>
      <c r="W196" s="31"/>
      <c r="X196" s="31"/>
    </row>
    <row r="197" customFormat="false" ht="24.75" hidden="false" customHeight="true" outlineLevel="0" collapsed="false">
      <c r="A197" s="105"/>
      <c r="B197" s="31"/>
      <c r="C197" s="31"/>
      <c r="D197" s="31"/>
      <c r="E197" s="31"/>
      <c r="F197" s="31"/>
      <c r="G197" s="31"/>
      <c r="H197" s="106"/>
      <c r="I197" s="31"/>
      <c r="J197" s="31"/>
      <c r="K197" s="31"/>
      <c r="L197" s="31"/>
      <c r="M197" s="31"/>
      <c r="N197" s="105"/>
      <c r="O197" s="31"/>
      <c r="P197" s="31"/>
      <c r="Q197" s="31"/>
      <c r="R197" s="31"/>
      <c r="S197" s="31"/>
      <c r="T197" s="31"/>
      <c r="U197" s="31"/>
      <c r="V197" s="31"/>
      <c r="W197" s="31"/>
      <c r="X197" s="31"/>
    </row>
    <row r="198" customFormat="false" ht="24.75" hidden="false" customHeight="true" outlineLevel="0" collapsed="false">
      <c r="A198" s="105"/>
      <c r="B198" s="31"/>
      <c r="C198" s="31"/>
      <c r="D198" s="31"/>
      <c r="E198" s="31"/>
      <c r="F198" s="31"/>
      <c r="G198" s="31"/>
      <c r="H198" s="106"/>
      <c r="I198" s="31"/>
      <c r="J198" s="31"/>
      <c r="K198" s="31"/>
      <c r="L198" s="31"/>
      <c r="M198" s="31"/>
      <c r="N198" s="105"/>
      <c r="O198" s="31"/>
      <c r="P198" s="31"/>
      <c r="Q198" s="31"/>
      <c r="R198" s="31"/>
      <c r="S198" s="31"/>
      <c r="T198" s="31"/>
      <c r="U198" s="31"/>
      <c r="V198" s="31"/>
      <c r="W198" s="31"/>
      <c r="X198" s="31"/>
    </row>
    <row r="199" customFormat="false" ht="24.75" hidden="false" customHeight="true" outlineLevel="0" collapsed="false">
      <c r="A199" s="105"/>
      <c r="B199" s="31"/>
      <c r="C199" s="31"/>
      <c r="D199" s="31"/>
      <c r="E199" s="31"/>
      <c r="F199" s="31"/>
      <c r="G199" s="31"/>
      <c r="H199" s="106"/>
      <c r="I199" s="31"/>
      <c r="J199" s="31"/>
      <c r="K199" s="31"/>
      <c r="L199" s="31"/>
      <c r="M199" s="31"/>
      <c r="N199" s="105"/>
      <c r="O199" s="31"/>
      <c r="P199" s="31"/>
      <c r="Q199" s="31"/>
      <c r="R199" s="31"/>
      <c r="S199" s="31"/>
      <c r="T199" s="31"/>
      <c r="U199" s="31"/>
      <c r="V199" s="31"/>
      <c r="W199" s="31"/>
      <c r="X199" s="31"/>
    </row>
    <row r="200" customFormat="false" ht="24.75" hidden="false" customHeight="true" outlineLevel="0" collapsed="false">
      <c r="A200" s="105"/>
      <c r="B200" s="31"/>
      <c r="C200" s="31"/>
      <c r="D200" s="31"/>
      <c r="E200" s="31"/>
      <c r="F200" s="31"/>
      <c r="G200" s="31"/>
      <c r="H200" s="106"/>
      <c r="I200" s="31"/>
      <c r="J200" s="31"/>
      <c r="K200" s="31"/>
      <c r="L200" s="31"/>
      <c r="M200" s="31"/>
      <c r="N200" s="105"/>
      <c r="O200" s="31"/>
      <c r="P200" s="31"/>
      <c r="Q200" s="31"/>
      <c r="R200" s="31"/>
      <c r="S200" s="31"/>
      <c r="T200" s="31"/>
      <c r="U200" s="31"/>
      <c r="V200" s="31"/>
      <c r="W200" s="31"/>
      <c r="X200" s="31"/>
    </row>
    <row r="201" customFormat="false" ht="24.75" hidden="false" customHeight="true" outlineLevel="0" collapsed="false">
      <c r="A201" s="105"/>
      <c r="B201" s="31"/>
      <c r="C201" s="31"/>
      <c r="D201" s="31"/>
      <c r="E201" s="31"/>
      <c r="F201" s="31"/>
      <c r="G201" s="31"/>
      <c r="H201" s="106"/>
      <c r="I201" s="31"/>
      <c r="J201" s="31"/>
      <c r="K201" s="31"/>
      <c r="L201" s="31"/>
      <c r="M201" s="31"/>
      <c r="N201" s="105"/>
      <c r="O201" s="31"/>
      <c r="P201" s="31"/>
      <c r="Q201" s="31"/>
      <c r="R201" s="31"/>
      <c r="S201" s="31"/>
      <c r="T201" s="31"/>
      <c r="U201" s="31"/>
      <c r="V201" s="31"/>
      <c r="W201" s="31"/>
      <c r="X201" s="31"/>
    </row>
    <row r="202" customFormat="false" ht="24.75" hidden="false" customHeight="true" outlineLevel="0" collapsed="false">
      <c r="A202" s="105"/>
      <c r="B202" s="31"/>
      <c r="C202" s="31"/>
      <c r="D202" s="31"/>
      <c r="E202" s="31"/>
      <c r="F202" s="31"/>
      <c r="G202" s="31"/>
      <c r="H202" s="106"/>
      <c r="I202" s="31"/>
      <c r="J202" s="31"/>
      <c r="K202" s="31"/>
      <c r="L202" s="31"/>
      <c r="M202" s="31"/>
      <c r="N202" s="105"/>
      <c r="O202" s="31"/>
      <c r="P202" s="31"/>
      <c r="Q202" s="31"/>
      <c r="R202" s="31"/>
      <c r="S202" s="31"/>
      <c r="T202" s="31"/>
      <c r="U202" s="31"/>
      <c r="V202" s="31"/>
      <c r="W202" s="31"/>
      <c r="X202" s="31"/>
    </row>
    <row r="203" customFormat="false" ht="24.75" hidden="false" customHeight="true" outlineLevel="0" collapsed="false">
      <c r="A203" s="105"/>
      <c r="B203" s="31"/>
      <c r="C203" s="31"/>
      <c r="D203" s="31"/>
      <c r="E203" s="31"/>
      <c r="F203" s="31"/>
      <c r="G203" s="31"/>
      <c r="H203" s="106"/>
      <c r="I203" s="31"/>
      <c r="J203" s="31"/>
      <c r="K203" s="31"/>
      <c r="L203" s="31"/>
      <c r="M203" s="31"/>
      <c r="N203" s="105"/>
      <c r="O203" s="31"/>
      <c r="P203" s="31"/>
      <c r="Q203" s="31"/>
      <c r="R203" s="31"/>
      <c r="S203" s="31"/>
      <c r="T203" s="31"/>
      <c r="U203" s="31"/>
      <c r="V203" s="31"/>
      <c r="W203" s="31"/>
      <c r="X203" s="31"/>
    </row>
    <row r="204" customFormat="false" ht="24.75" hidden="false" customHeight="true" outlineLevel="0" collapsed="false">
      <c r="A204" s="105"/>
      <c r="B204" s="31"/>
      <c r="C204" s="31"/>
      <c r="D204" s="31"/>
      <c r="E204" s="31"/>
      <c r="F204" s="31"/>
      <c r="G204" s="31"/>
      <c r="H204" s="106"/>
      <c r="I204" s="31"/>
      <c r="J204" s="31"/>
      <c r="K204" s="31"/>
      <c r="L204" s="31"/>
      <c r="M204" s="31"/>
      <c r="N204" s="105"/>
      <c r="O204" s="31"/>
      <c r="P204" s="31"/>
      <c r="Q204" s="31"/>
      <c r="R204" s="31"/>
      <c r="S204" s="31"/>
      <c r="T204" s="31"/>
      <c r="U204" s="31"/>
      <c r="V204" s="31"/>
      <c r="W204" s="31"/>
      <c r="X204" s="31"/>
    </row>
    <row r="205" customFormat="false" ht="24.75" hidden="false" customHeight="true" outlineLevel="0" collapsed="false">
      <c r="A205" s="105"/>
      <c r="B205" s="31"/>
      <c r="C205" s="31"/>
      <c r="D205" s="31"/>
      <c r="E205" s="31"/>
      <c r="F205" s="31"/>
      <c r="G205" s="31"/>
      <c r="H205" s="106"/>
      <c r="I205" s="31"/>
      <c r="J205" s="31"/>
      <c r="K205" s="31"/>
      <c r="L205" s="31"/>
      <c r="M205" s="31"/>
      <c r="N205" s="105"/>
      <c r="O205" s="31"/>
      <c r="P205" s="31"/>
      <c r="Q205" s="31"/>
      <c r="R205" s="31"/>
      <c r="S205" s="31"/>
      <c r="T205" s="31"/>
      <c r="U205" s="31"/>
      <c r="V205" s="31"/>
      <c r="W205" s="31"/>
      <c r="X205" s="31"/>
    </row>
    <row r="206" customFormat="false" ht="24.75" hidden="false" customHeight="true" outlineLevel="0" collapsed="false">
      <c r="A206" s="105"/>
      <c r="B206" s="31"/>
      <c r="C206" s="31"/>
      <c r="D206" s="31"/>
      <c r="E206" s="31"/>
      <c r="F206" s="31"/>
      <c r="G206" s="31"/>
      <c r="H206" s="106"/>
      <c r="I206" s="31"/>
      <c r="J206" s="31"/>
      <c r="K206" s="31"/>
      <c r="L206" s="31"/>
      <c r="M206" s="31"/>
      <c r="N206" s="105"/>
      <c r="O206" s="31"/>
      <c r="P206" s="31"/>
      <c r="Q206" s="31"/>
      <c r="R206" s="31"/>
      <c r="S206" s="31"/>
      <c r="T206" s="31"/>
      <c r="U206" s="31"/>
      <c r="V206" s="31"/>
      <c r="W206" s="31"/>
      <c r="X206" s="31"/>
    </row>
    <row r="207" customFormat="false" ht="24.75" hidden="false" customHeight="true" outlineLevel="0" collapsed="false">
      <c r="A207" s="105"/>
      <c r="B207" s="31"/>
      <c r="C207" s="31"/>
      <c r="D207" s="31"/>
      <c r="E207" s="31"/>
      <c r="F207" s="31"/>
      <c r="G207" s="31"/>
      <c r="H207" s="106"/>
      <c r="I207" s="31"/>
      <c r="J207" s="31"/>
      <c r="K207" s="31"/>
      <c r="L207" s="31"/>
      <c r="M207" s="31"/>
      <c r="N207" s="105"/>
      <c r="O207" s="31"/>
      <c r="P207" s="31"/>
      <c r="Q207" s="31"/>
      <c r="R207" s="31"/>
      <c r="S207" s="31"/>
      <c r="T207" s="31"/>
      <c r="U207" s="31"/>
      <c r="V207" s="31"/>
      <c r="W207" s="31"/>
      <c r="X207" s="31"/>
    </row>
    <row r="208" customFormat="false" ht="24.75" hidden="false" customHeight="true" outlineLevel="0" collapsed="false">
      <c r="A208" s="105"/>
      <c r="B208" s="31"/>
      <c r="C208" s="31"/>
      <c r="D208" s="31"/>
      <c r="E208" s="31"/>
      <c r="F208" s="31"/>
      <c r="G208" s="31"/>
      <c r="H208" s="106"/>
      <c r="I208" s="31"/>
      <c r="J208" s="31"/>
      <c r="K208" s="31"/>
      <c r="L208" s="31"/>
      <c r="M208" s="31"/>
      <c r="N208" s="105"/>
      <c r="O208" s="31"/>
      <c r="P208" s="31"/>
      <c r="Q208" s="31"/>
      <c r="R208" s="31"/>
      <c r="S208" s="31"/>
      <c r="T208" s="31"/>
      <c r="U208" s="31"/>
      <c r="V208" s="31"/>
      <c r="W208" s="31"/>
      <c r="X208" s="31"/>
    </row>
    <row r="209" customFormat="false" ht="24.75" hidden="false" customHeight="true" outlineLevel="0" collapsed="false">
      <c r="A209" s="105"/>
      <c r="B209" s="31"/>
      <c r="C209" s="31"/>
      <c r="D209" s="31"/>
      <c r="E209" s="31"/>
      <c r="F209" s="31"/>
      <c r="G209" s="31"/>
      <c r="H209" s="106"/>
      <c r="I209" s="31"/>
      <c r="J209" s="31"/>
      <c r="K209" s="31"/>
      <c r="L209" s="31"/>
      <c r="M209" s="31"/>
      <c r="N209" s="105"/>
      <c r="O209" s="31"/>
      <c r="P209" s="31"/>
      <c r="Q209" s="31"/>
      <c r="R209" s="31"/>
      <c r="S209" s="31"/>
      <c r="T209" s="31"/>
      <c r="U209" s="31"/>
      <c r="V209" s="31"/>
      <c r="W209" s="31"/>
      <c r="X209" s="31"/>
    </row>
    <row r="210" customFormat="false" ht="24.75" hidden="false" customHeight="true" outlineLevel="0" collapsed="false">
      <c r="A210" s="105"/>
      <c r="B210" s="31"/>
      <c r="C210" s="31"/>
      <c r="D210" s="31"/>
      <c r="E210" s="31"/>
      <c r="F210" s="31"/>
      <c r="G210" s="31"/>
      <c r="H210" s="106"/>
      <c r="I210" s="31"/>
      <c r="J210" s="31"/>
      <c r="K210" s="31"/>
      <c r="L210" s="31"/>
      <c r="M210" s="31"/>
      <c r="N210" s="105"/>
      <c r="O210" s="31"/>
      <c r="P210" s="31"/>
      <c r="Q210" s="31"/>
      <c r="R210" s="31"/>
      <c r="S210" s="31"/>
      <c r="T210" s="31"/>
      <c r="U210" s="31"/>
      <c r="V210" s="31"/>
      <c r="W210" s="31"/>
      <c r="X210" s="31"/>
    </row>
    <row r="211" customFormat="false" ht="24.75" hidden="false" customHeight="true" outlineLevel="0" collapsed="false">
      <c r="A211" s="105"/>
      <c r="B211" s="31"/>
      <c r="C211" s="31"/>
      <c r="D211" s="31"/>
      <c r="E211" s="31"/>
      <c r="F211" s="31"/>
      <c r="G211" s="31"/>
      <c r="H211" s="106"/>
      <c r="I211" s="31"/>
      <c r="J211" s="31"/>
      <c r="K211" s="31"/>
      <c r="L211" s="31"/>
      <c r="M211" s="31"/>
      <c r="N211" s="105"/>
      <c r="O211" s="31"/>
      <c r="P211" s="31"/>
      <c r="Q211" s="31"/>
      <c r="R211" s="31"/>
      <c r="S211" s="31"/>
      <c r="T211" s="31"/>
      <c r="U211" s="31"/>
      <c r="V211" s="31"/>
      <c r="W211" s="31"/>
      <c r="X211" s="31"/>
    </row>
    <row r="212" customFormat="false" ht="24.75" hidden="false" customHeight="true" outlineLevel="0" collapsed="false">
      <c r="A212" s="105"/>
      <c r="B212" s="31"/>
      <c r="C212" s="31"/>
      <c r="D212" s="31"/>
      <c r="E212" s="31"/>
      <c r="F212" s="31"/>
      <c r="G212" s="31"/>
      <c r="H212" s="106"/>
      <c r="I212" s="31"/>
      <c r="J212" s="31"/>
      <c r="K212" s="31"/>
      <c r="L212" s="31"/>
      <c r="M212" s="31"/>
      <c r="N212" s="105"/>
      <c r="O212" s="31"/>
      <c r="P212" s="31"/>
      <c r="Q212" s="31"/>
      <c r="R212" s="31"/>
      <c r="S212" s="31"/>
      <c r="T212" s="31"/>
      <c r="U212" s="31"/>
      <c r="V212" s="31"/>
      <c r="W212" s="31"/>
      <c r="X212" s="31"/>
    </row>
    <row r="213" customFormat="false" ht="24.75" hidden="false" customHeight="true" outlineLevel="0" collapsed="false">
      <c r="A213" s="105"/>
      <c r="B213" s="31"/>
      <c r="C213" s="31"/>
      <c r="D213" s="31"/>
      <c r="E213" s="31"/>
      <c r="F213" s="31"/>
      <c r="G213" s="31"/>
      <c r="H213" s="106"/>
      <c r="I213" s="31"/>
      <c r="J213" s="31"/>
      <c r="K213" s="31"/>
      <c r="L213" s="31"/>
      <c r="M213" s="31"/>
      <c r="N213" s="105"/>
      <c r="O213" s="31"/>
      <c r="P213" s="31"/>
      <c r="Q213" s="31"/>
      <c r="R213" s="31"/>
      <c r="S213" s="31"/>
      <c r="T213" s="31"/>
      <c r="U213" s="31"/>
      <c r="V213" s="31"/>
      <c r="W213" s="31"/>
      <c r="X213" s="31"/>
    </row>
    <row r="214" customFormat="false" ht="24.75" hidden="false" customHeight="true" outlineLevel="0" collapsed="false">
      <c r="A214" s="105"/>
      <c r="B214" s="31"/>
      <c r="C214" s="31"/>
      <c r="D214" s="31"/>
      <c r="E214" s="31"/>
      <c r="F214" s="31"/>
      <c r="G214" s="31"/>
      <c r="H214" s="106"/>
      <c r="I214" s="31"/>
      <c r="J214" s="31"/>
      <c r="K214" s="31"/>
      <c r="L214" s="31"/>
      <c r="M214" s="31"/>
      <c r="N214" s="105"/>
      <c r="O214" s="31"/>
      <c r="P214" s="31"/>
      <c r="Q214" s="31"/>
      <c r="R214" s="31"/>
      <c r="S214" s="31"/>
      <c r="T214" s="31"/>
      <c r="U214" s="31"/>
      <c r="V214" s="31"/>
      <c r="W214" s="31"/>
      <c r="X214" s="31"/>
    </row>
    <row r="215" customFormat="false" ht="24.75" hidden="false" customHeight="true" outlineLevel="0" collapsed="false">
      <c r="A215" s="105"/>
      <c r="B215" s="31"/>
      <c r="C215" s="31"/>
      <c r="D215" s="31"/>
      <c r="E215" s="31"/>
      <c r="F215" s="31"/>
      <c r="G215" s="31"/>
      <c r="H215" s="106"/>
      <c r="I215" s="31"/>
      <c r="J215" s="31"/>
      <c r="K215" s="31"/>
      <c r="L215" s="31"/>
      <c r="M215" s="31"/>
      <c r="N215" s="105"/>
      <c r="O215" s="31"/>
      <c r="P215" s="31"/>
      <c r="Q215" s="31"/>
      <c r="R215" s="31"/>
      <c r="S215" s="31"/>
      <c r="T215" s="31"/>
      <c r="U215" s="31"/>
      <c r="V215" s="31"/>
      <c r="W215" s="31"/>
      <c r="X215" s="31"/>
    </row>
    <row r="216" customFormat="false" ht="24.75" hidden="false" customHeight="true" outlineLevel="0" collapsed="false">
      <c r="A216" s="105"/>
      <c r="B216" s="31"/>
      <c r="C216" s="31"/>
      <c r="D216" s="31"/>
      <c r="E216" s="31"/>
      <c r="F216" s="31"/>
      <c r="G216" s="31"/>
      <c r="H216" s="106"/>
      <c r="I216" s="31"/>
      <c r="J216" s="31"/>
      <c r="K216" s="31"/>
      <c r="L216" s="31"/>
      <c r="M216" s="31"/>
      <c r="N216" s="105"/>
      <c r="O216" s="31"/>
      <c r="P216" s="31"/>
      <c r="Q216" s="31"/>
      <c r="R216" s="31"/>
      <c r="S216" s="31"/>
      <c r="T216" s="31"/>
      <c r="U216" s="31"/>
      <c r="V216" s="31"/>
      <c r="W216" s="31"/>
      <c r="X216" s="31"/>
    </row>
    <row r="217" customFormat="false" ht="24.75" hidden="false" customHeight="true" outlineLevel="0" collapsed="false">
      <c r="A217" s="105"/>
      <c r="B217" s="31"/>
      <c r="C217" s="31"/>
      <c r="D217" s="31"/>
      <c r="E217" s="31"/>
      <c r="F217" s="31"/>
      <c r="G217" s="31"/>
      <c r="H217" s="106"/>
      <c r="I217" s="31"/>
      <c r="J217" s="31"/>
      <c r="K217" s="31"/>
      <c r="L217" s="31"/>
      <c r="M217" s="31"/>
      <c r="N217" s="105"/>
      <c r="O217" s="31"/>
      <c r="P217" s="31"/>
      <c r="Q217" s="31"/>
      <c r="R217" s="31"/>
      <c r="S217" s="31"/>
      <c r="T217" s="31"/>
      <c r="U217" s="31"/>
      <c r="V217" s="31"/>
      <c r="W217" s="31"/>
      <c r="X217" s="31"/>
    </row>
    <row r="218" customFormat="false" ht="24.75" hidden="false" customHeight="true" outlineLevel="0" collapsed="false">
      <c r="A218" s="105"/>
      <c r="B218" s="31"/>
      <c r="C218" s="31"/>
      <c r="D218" s="31"/>
      <c r="E218" s="31"/>
      <c r="F218" s="31"/>
      <c r="G218" s="31"/>
      <c r="H218" s="106"/>
      <c r="I218" s="31"/>
      <c r="J218" s="31"/>
      <c r="K218" s="31"/>
      <c r="L218" s="31"/>
      <c r="M218" s="31"/>
      <c r="N218" s="105"/>
      <c r="O218" s="31"/>
      <c r="P218" s="31"/>
      <c r="Q218" s="31"/>
      <c r="R218" s="31"/>
      <c r="S218" s="31"/>
      <c r="T218" s="31"/>
      <c r="U218" s="31"/>
      <c r="V218" s="31"/>
      <c r="W218" s="31"/>
      <c r="X218" s="31"/>
    </row>
    <row r="219" customFormat="false" ht="24.75" hidden="false" customHeight="true" outlineLevel="0" collapsed="false">
      <c r="A219" s="105"/>
      <c r="B219" s="31"/>
      <c r="C219" s="31"/>
      <c r="D219" s="31"/>
      <c r="E219" s="31"/>
      <c r="F219" s="31"/>
      <c r="G219" s="31"/>
      <c r="H219" s="106"/>
      <c r="I219" s="31"/>
      <c r="J219" s="31"/>
      <c r="K219" s="31"/>
      <c r="L219" s="31"/>
      <c r="M219" s="31"/>
      <c r="N219" s="105"/>
      <c r="O219" s="31"/>
      <c r="P219" s="31"/>
      <c r="Q219" s="31"/>
      <c r="R219" s="31"/>
      <c r="S219" s="31"/>
      <c r="T219" s="31"/>
      <c r="U219" s="31"/>
      <c r="V219" s="31"/>
      <c r="W219" s="31"/>
      <c r="X219" s="31"/>
    </row>
    <row r="220" customFormat="false" ht="24.75" hidden="false" customHeight="true" outlineLevel="0" collapsed="false">
      <c r="A220" s="105"/>
      <c r="B220" s="31"/>
      <c r="C220" s="31"/>
      <c r="D220" s="31"/>
      <c r="E220" s="31"/>
      <c r="F220" s="31"/>
      <c r="G220" s="31"/>
      <c r="H220" s="106"/>
      <c r="I220" s="31"/>
      <c r="J220" s="31"/>
      <c r="K220" s="31"/>
      <c r="L220" s="31"/>
      <c r="M220" s="31"/>
      <c r="N220" s="105"/>
      <c r="O220" s="31"/>
      <c r="P220" s="31"/>
      <c r="Q220" s="31"/>
      <c r="R220" s="31"/>
      <c r="S220" s="31"/>
      <c r="T220" s="31"/>
      <c r="U220" s="31"/>
      <c r="V220" s="31"/>
      <c r="W220" s="31"/>
      <c r="X220" s="31"/>
    </row>
    <row r="221" customFormat="false" ht="24.75" hidden="false" customHeight="true" outlineLevel="0" collapsed="false">
      <c r="A221" s="105"/>
      <c r="B221" s="31"/>
      <c r="C221" s="31"/>
      <c r="D221" s="31"/>
      <c r="E221" s="31"/>
      <c r="F221" s="31"/>
      <c r="G221" s="31"/>
      <c r="H221" s="106"/>
      <c r="I221" s="31"/>
      <c r="J221" s="31"/>
      <c r="K221" s="31"/>
      <c r="L221" s="31"/>
      <c r="M221" s="31"/>
      <c r="N221" s="105"/>
      <c r="O221" s="31"/>
      <c r="P221" s="31"/>
      <c r="Q221" s="31"/>
      <c r="R221" s="31"/>
      <c r="S221" s="31"/>
      <c r="T221" s="31"/>
      <c r="U221" s="31"/>
      <c r="V221" s="31"/>
      <c r="W221" s="31"/>
      <c r="X221" s="31"/>
    </row>
    <row r="222" customFormat="false" ht="24.75" hidden="false" customHeight="true" outlineLevel="0" collapsed="false">
      <c r="A222" s="105"/>
      <c r="B222" s="31"/>
      <c r="C222" s="31"/>
      <c r="D222" s="31"/>
      <c r="E222" s="31"/>
      <c r="F222" s="31"/>
      <c r="G222" s="31"/>
      <c r="H222" s="106"/>
      <c r="I222" s="31"/>
      <c r="J222" s="31"/>
      <c r="K222" s="31"/>
      <c r="L222" s="31"/>
      <c r="M222" s="31"/>
      <c r="N222" s="105"/>
      <c r="O222" s="31"/>
      <c r="P222" s="31"/>
      <c r="Q222" s="31"/>
      <c r="R222" s="31"/>
      <c r="S222" s="31"/>
      <c r="T222" s="31"/>
      <c r="U222" s="31"/>
      <c r="V222" s="31"/>
      <c r="W222" s="31"/>
      <c r="X222" s="31"/>
    </row>
    <row r="223" customFormat="false" ht="24.75" hidden="false" customHeight="true" outlineLevel="0" collapsed="false">
      <c r="A223" s="105"/>
      <c r="B223" s="31"/>
      <c r="C223" s="31"/>
      <c r="D223" s="31"/>
      <c r="E223" s="31"/>
      <c r="F223" s="31"/>
      <c r="G223" s="31"/>
      <c r="H223" s="106"/>
      <c r="I223" s="31"/>
      <c r="J223" s="31"/>
      <c r="K223" s="31"/>
      <c r="L223" s="31"/>
      <c r="M223" s="31"/>
      <c r="N223" s="105"/>
      <c r="O223" s="31"/>
      <c r="P223" s="31"/>
      <c r="Q223" s="31"/>
      <c r="R223" s="31"/>
      <c r="S223" s="31"/>
      <c r="T223" s="31"/>
      <c r="U223" s="31"/>
      <c r="V223" s="31"/>
      <c r="W223" s="31"/>
      <c r="X223" s="31"/>
    </row>
    <row r="224" customFormat="false" ht="24.75" hidden="false" customHeight="true" outlineLevel="0" collapsed="false">
      <c r="A224" s="105"/>
      <c r="B224" s="31"/>
      <c r="C224" s="31"/>
      <c r="D224" s="31"/>
      <c r="E224" s="31"/>
      <c r="F224" s="31"/>
      <c r="G224" s="31"/>
      <c r="H224" s="106"/>
      <c r="I224" s="31"/>
      <c r="J224" s="31"/>
      <c r="K224" s="31"/>
      <c r="L224" s="31"/>
      <c r="M224" s="31"/>
      <c r="N224" s="105"/>
      <c r="O224" s="31"/>
      <c r="P224" s="31"/>
      <c r="Q224" s="31"/>
      <c r="R224" s="31"/>
      <c r="S224" s="31"/>
      <c r="T224" s="31"/>
      <c r="U224" s="31"/>
      <c r="V224" s="31"/>
      <c r="W224" s="31"/>
      <c r="X224" s="31"/>
    </row>
    <row r="225" customFormat="false" ht="24.75" hidden="false" customHeight="true" outlineLevel="0" collapsed="false">
      <c r="A225" s="105"/>
      <c r="B225" s="31"/>
      <c r="C225" s="31"/>
      <c r="D225" s="31"/>
      <c r="E225" s="31"/>
      <c r="F225" s="31"/>
      <c r="G225" s="31"/>
      <c r="H225" s="106"/>
      <c r="I225" s="31"/>
      <c r="J225" s="31"/>
      <c r="K225" s="31"/>
      <c r="L225" s="31"/>
      <c r="M225" s="31"/>
      <c r="N225" s="105"/>
      <c r="O225" s="31"/>
      <c r="P225" s="31"/>
      <c r="Q225" s="31"/>
      <c r="R225" s="31"/>
      <c r="S225" s="31"/>
      <c r="T225" s="31"/>
      <c r="U225" s="31"/>
      <c r="V225" s="31"/>
      <c r="W225" s="31"/>
      <c r="X225" s="31"/>
    </row>
    <row r="226" customFormat="false" ht="24.75" hidden="false" customHeight="true" outlineLevel="0" collapsed="false">
      <c r="A226" s="105"/>
      <c r="B226" s="31"/>
      <c r="C226" s="31"/>
      <c r="D226" s="31"/>
      <c r="E226" s="31"/>
      <c r="F226" s="31"/>
      <c r="G226" s="31"/>
      <c r="H226" s="106"/>
      <c r="I226" s="31"/>
      <c r="J226" s="31"/>
      <c r="K226" s="31"/>
      <c r="L226" s="31"/>
      <c r="M226" s="31"/>
      <c r="N226" s="105"/>
      <c r="O226" s="31"/>
      <c r="P226" s="31"/>
      <c r="Q226" s="31"/>
      <c r="R226" s="31"/>
      <c r="S226" s="31"/>
      <c r="T226" s="31"/>
      <c r="U226" s="31"/>
      <c r="V226" s="31"/>
      <c r="W226" s="31"/>
      <c r="X226" s="31"/>
    </row>
    <row r="227" customFormat="false" ht="24.75" hidden="false" customHeight="true" outlineLevel="0" collapsed="false">
      <c r="A227" s="105"/>
      <c r="B227" s="31"/>
      <c r="C227" s="31"/>
      <c r="D227" s="31"/>
      <c r="E227" s="31"/>
      <c r="F227" s="31"/>
      <c r="G227" s="31"/>
      <c r="H227" s="106"/>
      <c r="I227" s="31"/>
      <c r="J227" s="31"/>
      <c r="K227" s="31"/>
      <c r="L227" s="31"/>
      <c r="M227" s="31"/>
      <c r="N227" s="105"/>
      <c r="O227" s="31"/>
      <c r="P227" s="31"/>
      <c r="Q227" s="31"/>
      <c r="R227" s="31"/>
      <c r="S227" s="31"/>
      <c r="T227" s="31"/>
      <c r="U227" s="31"/>
      <c r="V227" s="31"/>
      <c r="W227" s="31"/>
      <c r="X227" s="31"/>
    </row>
    <row r="228" customFormat="false" ht="24.75" hidden="false" customHeight="true" outlineLevel="0" collapsed="false">
      <c r="A228" s="105"/>
      <c r="B228" s="31"/>
      <c r="C228" s="31"/>
      <c r="D228" s="31"/>
      <c r="E228" s="31"/>
      <c r="F228" s="31"/>
      <c r="G228" s="31"/>
      <c r="H228" s="106"/>
      <c r="I228" s="31"/>
      <c r="J228" s="31"/>
      <c r="K228" s="31"/>
      <c r="L228" s="31"/>
      <c r="M228" s="31"/>
      <c r="N228" s="105"/>
      <c r="O228" s="31"/>
      <c r="P228" s="31"/>
      <c r="Q228" s="31"/>
      <c r="R228" s="31"/>
      <c r="S228" s="31"/>
      <c r="T228" s="31"/>
      <c r="U228" s="31"/>
      <c r="V228" s="31"/>
      <c r="W228" s="31"/>
      <c r="X228" s="31"/>
    </row>
    <row r="229" customFormat="false" ht="24.75" hidden="false" customHeight="true" outlineLevel="0" collapsed="false">
      <c r="A229" s="105"/>
      <c r="B229" s="31"/>
      <c r="C229" s="31"/>
      <c r="D229" s="31"/>
      <c r="E229" s="31"/>
      <c r="F229" s="31"/>
      <c r="G229" s="31"/>
      <c r="H229" s="106"/>
      <c r="I229" s="31"/>
      <c r="J229" s="31"/>
      <c r="K229" s="31"/>
      <c r="L229" s="31"/>
      <c r="M229" s="31"/>
      <c r="N229" s="105"/>
      <c r="O229" s="31"/>
      <c r="P229" s="31"/>
      <c r="Q229" s="31"/>
      <c r="R229" s="31"/>
      <c r="S229" s="31"/>
      <c r="T229" s="31"/>
      <c r="U229" s="31"/>
      <c r="V229" s="31"/>
      <c r="W229" s="31"/>
      <c r="X229" s="31"/>
    </row>
    <row r="230" customFormat="false" ht="24.75" hidden="false" customHeight="true" outlineLevel="0" collapsed="false">
      <c r="A230" s="105"/>
      <c r="B230" s="31"/>
      <c r="C230" s="31"/>
      <c r="D230" s="31"/>
      <c r="E230" s="31"/>
      <c r="F230" s="31"/>
      <c r="G230" s="31"/>
      <c r="H230" s="106"/>
      <c r="I230" s="31"/>
      <c r="J230" s="31"/>
      <c r="K230" s="31"/>
      <c r="L230" s="31"/>
      <c r="M230" s="31"/>
      <c r="N230" s="105"/>
      <c r="O230" s="31"/>
      <c r="P230" s="31"/>
      <c r="Q230" s="31"/>
      <c r="R230" s="31"/>
      <c r="S230" s="31"/>
      <c r="T230" s="31"/>
      <c r="U230" s="31"/>
      <c r="V230" s="31"/>
      <c r="W230" s="31"/>
      <c r="X230" s="31"/>
    </row>
    <row r="231" customFormat="false" ht="24.75" hidden="false" customHeight="true" outlineLevel="0" collapsed="false">
      <c r="A231" s="105"/>
      <c r="B231" s="31"/>
      <c r="C231" s="31"/>
      <c r="D231" s="31"/>
      <c r="E231" s="31"/>
      <c r="F231" s="31"/>
      <c r="G231" s="31"/>
      <c r="H231" s="106"/>
      <c r="I231" s="31"/>
      <c r="J231" s="31"/>
      <c r="K231" s="31"/>
      <c r="L231" s="31"/>
      <c r="M231" s="31"/>
      <c r="N231" s="105"/>
      <c r="O231" s="31"/>
      <c r="P231" s="31"/>
      <c r="Q231" s="31"/>
      <c r="R231" s="31"/>
      <c r="S231" s="31"/>
      <c r="T231" s="31"/>
      <c r="U231" s="31"/>
      <c r="V231" s="31"/>
      <c r="W231" s="31"/>
      <c r="X231" s="31"/>
    </row>
    <row r="232" customFormat="false" ht="24.75" hidden="false" customHeight="true" outlineLevel="0" collapsed="false">
      <c r="A232" s="105"/>
      <c r="B232" s="31"/>
      <c r="C232" s="31"/>
      <c r="D232" s="31"/>
      <c r="E232" s="31"/>
      <c r="F232" s="31"/>
      <c r="G232" s="31"/>
      <c r="H232" s="106"/>
      <c r="I232" s="31"/>
      <c r="J232" s="31"/>
      <c r="K232" s="31"/>
      <c r="L232" s="31"/>
      <c r="M232" s="31"/>
      <c r="N232" s="105"/>
      <c r="O232" s="31"/>
      <c r="P232" s="31"/>
      <c r="Q232" s="31"/>
      <c r="R232" s="31"/>
      <c r="S232" s="31"/>
      <c r="T232" s="31"/>
      <c r="U232" s="31"/>
      <c r="V232" s="31"/>
      <c r="W232" s="31"/>
      <c r="X232" s="31"/>
    </row>
    <row r="233" customFormat="false" ht="24.75" hidden="false" customHeight="true" outlineLevel="0" collapsed="false">
      <c r="A233" s="105"/>
      <c r="B233" s="31"/>
      <c r="C233" s="31"/>
      <c r="D233" s="31"/>
      <c r="E233" s="31"/>
      <c r="F233" s="31"/>
      <c r="G233" s="31"/>
      <c r="H233" s="106"/>
      <c r="I233" s="31"/>
      <c r="J233" s="31"/>
      <c r="K233" s="31"/>
      <c r="L233" s="31"/>
      <c r="M233" s="31"/>
      <c r="N233" s="105"/>
      <c r="O233" s="31"/>
      <c r="P233" s="31"/>
      <c r="Q233" s="31"/>
      <c r="R233" s="31"/>
      <c r="S233" s="31"/>
      <c r="T233" s="31"/>
      <c r="U233" s="31"/>
      <c r="V233" s="31"/>
      <c r="W233" s="31"/>
      <c r="X233" s="31"/>
    </row>
    <row r="234" customFormat="false" ht="24.75" hidden="false" customHeight="true" outlineLevel="0" collapsed="false">
      <c r="A234" s="105"/>
      <c r="B234" s="31"/>
      <c r="C234" s="31"/>
      <c r="D234" s="31"/>
      <c r="E234" s="31"/>
      <c r="F234" s="31"/>
      <c r="G234" s="31"/>
      <c r="H234" s="106"/>
      <c r="I234" s="31"/>
      <c r="J234" s="31"/>
      <c r="K234" s="31"/>
      <c r="L234" s="31"/>
      <c r="M234" s="31"/>
      <c r="N234" s="105"/>
      <c r="O234" s="31"/>
      <c r="P234" s="31"/>
      <c r="Q234" s="31"/>
      <c r="R234" s="31"/>
      <c r="S234" s="31"/>
      <c r="T234" s="31"/>
      <c r="U234" s="31"/>
      <c r="V234" s="31"/>
      <c r="W234" s="31"/>
      <c r="X234" s="31"/>
    </row>
    <row r="235" customFormat="false" ht="24.75" hidden="false" customHeight="true" outlineLevel="0" collapsed="false">
      <c r="A235" s="105"/>
      <c r="B235" s="31"/>
      <c r="C235" s="31"/>
      <c r="D235" s="31"/>
      <c r="E235" s="31"/>
      <c r="F235" s="31"/>
      <c r="G235" s="31"/>
      <c r="H235" s="106"/>
      <c r="I235" s="31"/>
      <c r="J235" s="31"/>
      <c r="K235" s="31"/>
      <c r="L235" s="31"/>
      <c r="M235" s="31"/>
      <c r="N235" s="105"/>
      <c r="O235" s="31"/>
      <c r="P235" s="31"/>
      <c r="Q235" s="31"/>
      <c r="R235" s="31"/>
      <c r="S235" s="31"/>
      <c r="T235" s="31"/>
      <c r="U235" s="31"/>
      <c r="V235" s="31"/>
      <c r="W235" s="31"/>
      <c r="X235" s="31"/>
    </row>
    <row r="236" customFormat="false" ht="24.75" hidden="false" customHeight="true" outlineLevel="0" collapsed="false">
      <c r="A236" s="105"/>
      <c r="B236" s="31"/>
      <c r="C236" s="31"/>
      <c r="D236" s="31"/>
      <c r="E236" s="31"/>
      <c r="F236" s="31"/>
      <c r="G236" s="31"/>
      <c r="H236" s="106"/>
      <c r="I236" s="31"/>
      <c r="J236" s="31"/>
      <c r="K236" s="31"/>
      <c r="L236" s="31"/>
      <c r="M236" s="31"/>
      <c r="N236" s="105"/>
      <c r="O236" s="31"/>
      <c r="P236" s="31"/>
      <c r="Q236" s="31"/>
      <c r="R236" s="31"/>
      <c r="S236" s="31"/>
      <c r="T236" s="31"/>
      <c r="U236" s="31"/>
      <c r="V236" s="31"/>
      <c r="W236" s="31"/>
      <c r="X236" s="31"/>
    </row>
    <row r="237" customFormat="false" ht="24.75" hidden="false" customHeight="true" outlineLevel="0" collapsed="false">
      <c r="A237" s="105"/>
      <c r="B237" s="31"/>
      <c r="C237" s="31"/>
      <c r="D237" s="31"/>
      <c r="E237" s="31"/>
      <c r="F237" s="31"/>
      <c r="G237" s="31"/>
      <c r="H237" s="106"/>
      <c r="I237" s="31"/>
      <c r="J237" s="31"/>
      <c r="K237" s="31"/>
      <c r="L237" s="31"/>
      <c r="M237" s="31"/>
      <c r="N237" s="105"/>
      <c r="O237" s="31"/>
      <c r="P237" s="31"/>
      <c r="Q237" s="31"/>
      <c r="R237" s="31"/>
      <c r="S237" s="31"/>
      <c r="T237" s="31"/>
      <c r="U237" s="31"/>
      <c r="V237" s="31"/>
      <c r="W237" s="31"/>
      <c r="X237" s="31"/>
    </row>
    <row r="238" customFormat="false" ht="24.75" hidden="false" customHeight="true" outlineLevel="0" collapsed="false">
      <c r="A238" s="105"/>
      <c r="B238" s="31"/>
      <c r="C238" s="31"/>
      <c r="D238" s="31"/>
      <c r="E238" s="31"/>
      <c r="F238" s="31"/>
      <c r="G238" s="31"/>
      <c r="H238" s="106"/>
      <c r="I238" s="31"/>
      <c r="J238" s="31"/>
      <c r="K238" s="31"/>
      <c r="L238" s="31"/>
      <c r="M238" s="31"/>
      <c r="N238" s="105"/>
      <c r="O238" s="31"/>
      <c r="P238" s="31"/>
      <c r="Q238" s="31"/>
      <c r="R238" s="31"/>
      <c r="S238" s="31"/>
      <c r="T238" s="31"/>
      <c r="U238" s="31"/>
      <c r="V238" s="31"/>
      <c r="W238" s="31"/>
      <c r="X238" s="31"/>
    </row>
    <row r="239" customFormat="false" ht="24.75" hidden="false" customHeight="true" outlineLevel="0" collapsed="false">
      <c r="A239" s="105"/>
      <c r="B239" s="31"/>
      <c r="C239" s="31"/>
      <c r="D239" s="31"/>
      <c r="E239" s="31"/>
      <c r="F239" s="31"/>
      <c r="G239" s="31"/>
      <c r="H239" s="106"/>
      <c r="I239" s="31"/>
      <c r="J239" s="31"/>
      <c r="K239" s="31"/>
      <c r="L239" s="31"/>
      <c r="M239" s="31"/>
      <c r="N239" s="105"/>
      <c r="O239" s="31"/>
      <c r="P239" s="31"/>
      <c r="Q239" s="31"/>
      <c r="R239" s="31"/>
      <c r="S239" s="31"/>
      <c r="T239" s="31"/>
      <c r="U239" s="31"/>
      <c r="V239" s="31"/>
      <c r="W239" s="31"/>
      <c r="X239" s="31"/>
    </row>
    <row r="240" customFormat="false" ht="24.75" hidden="false" customHeight="true" outlineLevel="0" collapsed="false">
      <c r="A240" s="105"/>
      <c r="B240" s="31"/>
      <c r="C240" s="31"/>
      <c r="D240" s="31"/>
      <c r="E240" s="31"/>
      <c r="F240" s="31"/>
      <c r="G240" s="31"/>
      <c r="H240" s="106"/>
      <c r="I240" s="31"/>
      <c r="J240" s="31"/>
      <c r="K240" s="31"/>
      <c r="L240" s="31"/>
      <c r="M240" s="31"/>
      <c r="N240" s="105"/>
      <c r="O240" s="31"/>
      <c r="P240" s="31"/>
      <c r="Q240" s="31"/>
      <c r="R240" s="31"/>
      <c r="S240" s="31"/>
      <c r="T240" s="31"/>
      <c r="U240" s="31"/>
      <c r="V240" s="31"/>
      <c r="W240" s="31"/>
      <c r="X240" s="31"/>
    </row>
    <row r="241" customFormat="false" ht="24.75" hidden="false" customHeight="true" outlineLevel="0" collapsed="false">
      <c r="A241" s="105"/>
      <c r="B241" s="31"/>
      <c r="C241" s="31"/>
      <c r="D241" s="31"/>
      <c r="E241" s="31"/>
      <c r="F241" s="31"/>
      <c r="G241" s="31"/>
      <c r="H241" s="106"/>
      <c r="I241" s="31"/>
      <c r="J241" s="31"/>
      <c r="K241" s="31"/>
      <c r="L241" s="31"/>
      <c r="M241" s="31"/>
      <c r="N241" s="105"/>
      <c r="O241" s="31"/>
      <c r="P241" s="31"/>
      <c r="Q241" s="31"/>
      <c r="R241" s="31"/>
      <c r="S241" s="31"/>
      <c r="T241" s="31"/>
      <c r="U241" s="31"/>
      <c r="V241" s="31"/>
      <c r="W241" s="31"/>
      <c r="X241" s="31"/>
    </row>
    <row r="242" customFormat="false" ht="24.75" hidden="false" customHeight="true" outlineLevel="0" collapsed="false">
      <c r="A242" s="105"/>
      <c r="B242" s="31"/>
      <c r="C242" s="31"/>
      <c r="D242" s="31"/>
      <c r="E242" s="31"/>
      <c r="F242" s="31"/>
      <c r="G242" s="31"/>
      <c r="H242" s="106"/>
      <c r="I242" s="31"/>
      <c r="J242" s="31"/>
      <c r="K242" s="31"/>
      <c r="L242" s="31"/>
      <c r="M242" s="31"/>
      <c r="N242" s="105"/>
      <c r="O242" s="31"/>
      <c r="P242" s="31"/>
      <c r="Q242" s="31"/>
      <c r="R242" s="31"/>
      <c r="S242" s="31"/>
      <c r="T242" s="31"/>
      <c r="U242" s="31"/>
      <c r="V242" s="31"/>
      <c r="W242" s="31"/>
      <c r="X242" s="31"/>
    </row>
    <row r="243" customFormat="false" ht="24.75" hidden="false" customHeight="true" outlineLevel="0" collapsed="false">
      <c r="A243" s="105"/>
      <c r="B243" s="31"/>
      <c r="C243" s="31"/>
      <c r="D243" s="31"/>
      <c r="E243" s="31"/>
      <c r="F243" s="31"/>
      <c r="G243" s="31"/>
      <c r="H243" s="106"/>
      <c r="I243" s="31"/>
      <c r="J243" s="31"/>
      <c r="K243" s="31"/>
      <c r="L243" s="31"/>
      <c r="M243" s="31"/>
      <c r="N243" s="105"/>
      <c r="O243" s="31"/>
      <c r="P243" s="31"/>
      <c r="Q243" s="31"/>
      <c r="R243" s="31"/>
      <c r="S243" s="31"/>
      <c r="T243" s="31"/>
      <c r="U243" s="31"/>
      <c r="V243" s="31"/>
      <c r="W243" s="31"/>
      <c r="X243" s="31"/>
    </row>
    <row r="244" customFormat="false" ht="24.75" hidden="false" customHeight="true" outlineLevel="0" collapsed="false">
      <c r="A244" s="105"/>
      <c r="B244" s="31"/>
      <c r="C244" s="31"/>
      <c r="D244" s="31"/>
      <c r="E244" s="31"/>
      <c r="F244" s="31"/>
      <c r="G244" s="31"/>
      <c r="H244" s="106"/>
      <c r="I244" s="31"/>
      <c r="J244" s="31"/>
      <c r="K244" s="31"/>
      <c r="L244" s="31"/>
      <c r="M244" s="31"/>
      <c r="N244" s="105"/>
      <c r="O244" s="31"/>
      <c r="P244" s="31"/>
      <c r="Q244" s="31"/>
      <c r="R244" s="31"/>
      <c r="S244" s="31"/>
      <c r="T244" s="31"/>
      <c r="U244" s="31"/>
      <c r="V244" s="31"/>
      <c r="W244" s="31"/>
      <c r="X244" s="31"/>
    </row>
    <row r="245" customFormat="false" ht="24.75" hidden="false" customHeight="true" outlineLevel="0" collapsed="false">
      <c r="A245" s="105"/>
      <c r="B245" s="31"/>
      <c r="C245" s="31"/>
      <c r="D245" s="31"/>
      <c r="E245" s="31"/>
      <c r="F245" s="31"/>
      <c r="G245" s="31"/>
      <c r="H245" s="106"/>
      <c r="I245" s="31"/>
      <c r="J245" s="31"/>
      <c r="K245" s="31"/>
      <c r="L245" s="31"/>
      <c r="M245" s="31"/>
      <c r="N245" s="105"/>
      <c r="O245" s="31"/>
      <c r="P245" s="31"/>
      <c r="Q245" s="31"/>
      <c r="R245" s="31"/>
      <c r="S245" s="31"/>
      <c r="T245" s="31"/>
      <c r="U245" s="31"/>
      <c r="V245" s="31"/>
      <c r="W245" s="31"/>
      <c r="X245" s="31"/>
    </row>
    <row r="246" customFormat="false" ht="24.75" hidden="false" customHeight="true" outlineLevel="0" collapsed="false">
      <c r="A246" s="105"/>
      <c r="B246" s="31"/>
      <c r="C246" s="31"/>
      <c r="D246" s="31"/>
      <c r="E246" s="31"/>
      <c r="F246" s="31"/>
      <c r="G246" s="31"/>
      <c r="H246" s="106"/>
      <c r="I246" s="31"/>
      <c r="J246" s="31"/>
      <c r="K246" s="31"/>
      <c r="L246" s="31"/>
      <c r="M246" s="31"/>
      <c r="N246" s="105"/>
      <c r="O246" s="31"/>
      <c r="P246" s="31"/>
      <c r="Q246" s="31"/>
      <c r="R246" s="31"/>
      <c r="S246" s="31"/>
      <c r="T246" s="31"/>
      <c r="U246" s="31"/>
      <c r="V246" s="31"/>
      <c r="W246" s="31"/>
      <c r="X246" s="31"/>
    </row>
    <row r="247" customFormat="false" ht="24.75" hidden="false" customHeight="true" outlineLevel="0" collapsed="false">
      <c r="A247" s="105"/>
      <c r="B247" s="31"/>
      <c r="C247" s="31"/>
      <c r="D247" s="31"/>
      <c r="E247" s="31"/>
      <c r="F247" s="31"/>
      <c r="G247" s="31"/>
      <c r="H247" s="106"/>
      <c r="I247" s="31"/>
      <c r="J247" s="31"/>
      <c r="K247" s="31"/>
      <c r="L247" s="31"/>
      <c r="M247" s="31"/>
      <c r="N247" s="105"/>
      <c r="O247" s="31"/>
      <c r="P247" s="31"/>
      <c r="Q247" s="31"/>
      <c r="R247" s="31"/>
      <c r="S247" s="31"/>
      <c r="T247" s="31"/>
      <c r="U247" s="31"/>
      <c r="V247" s="31"/>
      <c r="W247" s="31"/>
      <c r="X247" s="31"/>
    </row>
    <row r="248" customFormat="false" ht="24.75" hidden="false" customHeight="true" outlineLevel="0" collapsed="false">
      <c r="A248" s="105"/>
      <c r="B248" s="31"/>
      <c r="C248" s="31"/>
      <c r="D248" s="31"/>
      <c r="E248" s="31"/>
      <c r="F248" s="31"/>
      <c r="G248" s="31"/>
      <c r="H248" s="106"/>
      <c r="I248" s="31"/>
      <c r="J248" s="31"/>
      <c r="K248" s="31"/>
      <c r="L248" s="31"/>
      <c r="M248" s="31"/>
      <c r="N248" s="105"/>
      <c r="O248" s="31"/>
      <c r="P248" s="31"/>
      <c r="Q248" s="31"/>
      <c r="R248" s="31"/>
      <c r="S248" s="31"/>
      <c r="T248" s="31"/>
      <c r="U248" s="31"/>
      <c r="V248" s="31"/>
      <c r="W248" s="31"/>
      <c r="X248" s="31"/>
    </row>
    <row r="249" customFormat="false" ht="24.75" hidden="false" customHeight="true" outlineLevel="0" collapsed="false">
      <c r="A249" s="105"/>
      <c r="B249" s="31"/>
      <c r="C249" s="31"/>
      <c r="D249" s="31"/>
      <c r="E249" s="31"/>
      <c r="F249" s="31"/>
      <c r="G249" s="31"/>
      <c r="H249" s="106"/>
      <c r="I249" s="31"/>
      <c r="J249" s="31"/>
      <c r="K249" s="31"/>
      <c r="L249" s="31"/>
      <c r="M249" s="31"/>
      <c r="N249" s="105"/>
      <c r="O249" s="31"/>
      <c r="P249" s="31"/>
      <c r="Q249" s="31"/>
      <c r="R249" s="31"/>
      <c r="S249" s="31"/>
      <c r="T249" s="31"/>
      <c r="U249" s="31"/>
      <c r="V249" s="31"/>
      <c r="W249" s="31"/>
      <c r="X249" s="31"/>
    </row>
    <row r="250" customFormat="false" ht="24.75" hidden="false" customHeight="true" outlineLevel="0" collapsed="false">
      <c r="A250" s="105"/>
      <c r="B250" s="31"/>
      <c r="C250" s="31"/>
      <c r="D250" s="31"/>
      <c r="E250" s="31"/>
      <c r="F250" s="31"/>
      <c r="G250" s="31"/>
      <c r="H250" s="106"/>
      <c r="I250" s="31"/>
      <c r="J250" s="31"/>
      <c r="K250" s="31"/>
      <c r="L250" s="31"/>
      <c r="M250" s="31"/>
      <c r="N250" s="105"/>
      <c r="O250" s="31"/>
      <c r="P250" s="31"/>
      <c r="Q250" s="31"/>
      <c r="R250" s="31"/>
      <c r="S250" s="31"/>
      <c r="T250" s="31"/>
      <c r="U250" s="31"/>
      <c r="V250" s="31"/>
      <c r="W250" s="31"/>
      <c r="X250" s="31"/>
    </row>
    <row r="251" customFormat="false" ht="24.75" hidden="false" customHeight="true" outlineLevel="0" collapsed="false">
      <c r="A251" s="105"/>
      <c r="B251" s="31"/>
      <c r="C251" s="31"/>
      <c r="D251" s="31"/>
      <c r="E251" s="31"/>
      <c r="F251" s="31"/>
      <c r="G251" s="31"/>
      <c r="H251" s="106"/>
      <c r="I251" s="31"/>
      <c r="J251" s="31"/>
      <c r="K251" s="31"/>
      <c r="L251" s="31"/>
      <c r="M251" s="31"/>
      <c r="N251" s="105"/>
      <c r="O251" s="31"/>
      <c r="P251" s="31"/>
      <c r="Q251" s="31"/>
      <c r="R251" s="31"/>
      <c r="S251" s="31"/>
      <c r="T251" s="31"/>
      <c r="U251" s="31"/>
      <c r="V251" s="31"/>
      <c r="W251" s="31"/>
      <c r="X251" s="31"/>
    </row>
    <row r="252" customFormat="false" ht="24.75" hidden="false" customHeight="true" outlineLevel="0" collapsed="false">
      <c r="A252" s="105"/>
      <c r="B252" s="31"/>
      <c r="C252" s="31"/>
      <c r="D252" s="31"/>
      <c r="E252" s="31"/>
      <c r="F252" s="31"/>
      <c r="G252" s="31"/>
      <c r="H252" s="106"/>
      <c r="I252" s="31"/>
      <c r="J252" s="31"/>
      <c r="K252" s="31"/>
      <c r="L252" s="31"/>
      <c r="M252" s="31"/>
      <c r="N252" s="105"/>
      <c r="O252" s="31"/>
      <c r="P252" s="31"/>
      <c r="Q252" s="31"/>
      <c r="R252" s="31"/>
      <c r="S252" s="31"/>
      <c r="T252" s="31"/>
      <c r="U252" s="31"/>
      <c r="V252" s="31"/>
      <c r="W252" s="31"/>
      <c r="X252" s="31"/>
    </row>
    <row r="253" customFormat="false" ht="24.75" hidden="false" customHeight="true" outlineLevel="0" collapsed="false">
      <c r="A253" s="105"/>
      <c r="B253" s="31"/>
      <c r="C253" s="31"/>
      <c r="D253" s="31"/>
      <c r="E253" s="31"/>
      <c r="F253" s="31"/>
      <c r="G253" s="31"/>
      <c r="H253" s="106"/>
      <c r="I253" s="31"/>
      <c r="J253" s="31"/>
      <c r="K253" s="31"/>
      <c r="L253" s="31"/>
      <c r="M253" s="31"/>
      <c r="N253" s="105"/>
      <c r="O253" s="31"/>
      <c r="P253" s="31"/>
      <c r="Q253" s="31"/>
      <c r="R253" s="31"/>
      <c r="S253" s="31"/>
      <c r="T253" s="31"/>
      <c r="U253" s="31"/>
      <c r="V253" s="31"/>
      <c r="W253" s="31"/>
      <c r="X253" s="31"/>
    </row>
    <row r="254" customFormat="false" ht="24.75" hidden="false" customHeight="true" outlineLevel="0" collapsed="false">
      <c r="A254" s="105"/>
      <c r="B254" s="31"/>
      <c r="C254" s="31"/>
      <c r="D254" s="31"/>
      <c r="E254" s="31"/>
      <c r="F254" s="31"/>
      <c r="G254" s="31"/>
      <c r="H254" s="106"/>
      <c r="I254" s="31"/>
      <c r="J254" s="31"/>
      <c r="K254" s="31"/>
      <c r="L254" s="31"/>
      <c r="M254" s="31"/>
      <c r="N254" s="105"/>
      <c r="O254" s="31"/>
      <c r="P254" s="31"/>
      <c r="Q254" s="31"/>
      <c r="R254" s="31"/>
      <c r="S254" s="31"/>
      <c r="T254" s="31"/>
      <c r="U254" s="31"/>
      <c r="V254" s="31"/>
      <c r="W254" s="31"/>
      <c r="X254" s="31"/>
    </row>
    <row r="255" customFormat="false" ht="24.75" hidden="false" customHeight="true" outlineLevel="0" collapsed="false">
      <c r="A255" s="105"/>
      <c r="B255" s="31"/>
      <c r="C255" s="31"/>
      <c r="D255" s="31"/>
      <c r="E255" s="31"/>
      <c r="F255" s="31"/>
      <c r="G255" s="31"/>
      <c r="H255" s="106"/>
      <c r="I255" s="31"/>
      <c r="J255" s="31"/>
      <c r="K255" s="31"/>
      <c r="L255" s="31"/>
      <c r="M255" s="31"/>
      <c r="N255" s="105"/>
      <c r="O255" s="31"/>
      <c r="P255" s="31"/>
      <c r="Q255" s="31"/>
      <c r="R255" s="31"/>
      <c r="S255" s="31"/>
      <c r="T255" s="31"/>
      <c r="U255" s="31"/>
      <c r="V255" s="31"/>
      <c r="W255" s="31"/>
      <c r="X255" s="31"/>
    </row>
    <row r="256" customFormat="false" ht="24.75" hidden="false" customHeight="true" outlineLevel="0" collapsed="false">
      <c r="A256" s="105"/>
      <c r="B256" s="31"/>
      <c r="C256" s="31"/>
      <c r="D256" s="31"/>
      <c r="E256" s="31"/>
      <c r="F256" s="31"/>
      <c r="G256" s="31"/>
      <c r="H256" s="106"/>
      <c r="I256" s="31"/>
      <c r="J256" s="31"/>
      <c r="K256" s="31"/>
      <c r="L256" s="31"/>
      <c r="M256" s="31"/>
      <c r="N256" s="105"/>
      <c r="O256" s="31"/>
      <c r="P256" s="31"/>
      <c r="Q256" s="31"/>
      <c r="R256" s="31"/>
      <c r="S256" s="31"/>
      <c r="T256" s="31"/>
      <c r="U256" s="31"/>
      <c r="V256" s="31"/>
      <c r="W256" s="31"/>
      <c r="X256" s="31"/>
    </row>
    <row r="257" customFormat="false" ht="24.75" hidden="false" customHeight="true" outlineLevel="0" collapsed="false">
      <c r="A257" s="105"/>
      <c r="B257" s="31"/>
      <c r="C257" s="31"/>
      <c r="D257" s="31"/>
      <c r="E257" s="31"/>
      <c r="F257" s="31"/>
      <c r="G257" s="31"/>
      <c r="H257" s="106"/>
      <c r="I257" s="31"/>
      <c r="J257" s="31"/>
      <c r="K257" s="31"/>
      <c r="L257" s="31"/>
      <c r="M257" s="31"/>
      <c r="N257" s="105"/>
      <c r="O257" s="31"/>
      <c r="P257" s="31"/>
      <c r="Q257" s="31"/>
      <c r="R257" s="31"/>
      <c r="S257" s="31"/>
      <c r="T257" s="31"/>
      <c r="U257" s="31"/>
      <c r="V257" s="31"/>
      <c r="W257" s="31"/>
      <c r="X257" s="31"/>
    </row>
    <row r="258" customFormat="false" ht="24.75" hidden="false" customHeight="true" outlineLevel="0" collapsed="false">
      <c r="A258" s="105"/>
      <c r="B258" s="31"/>
      <c r="C258" s="31"/>
      <c r="D258" s="31"/>
      <c r="E258" s="31"/>
      <c r="F258" s="31"/>
      <c r="G258" s="31"/>
      <c r="H258" s="106"/>
      <c r="I258" s="31"/>
      <c r="J258" s="31"/>
      <c r="K258" s="31"/>
      <c r="L258" s="31"/>
      <c r="M258" s="31"/>
      <c r="N258" s="105"/>
      <c r="O258" s="31"/>
      <c r="P258" s="31"/>
      <c r="Q258" s="31"/>
      <c r="R258" s="31"/>
      <c r="S258" s="31"/>
      <c r="T258" s="31"/>
      <c r="U258" s="31"/>
      <c r="V258" s="31"/>
      <c r="W258" s="31"/>
      <c r="X258" s="31"/>
    </row>
    <row r="259" customFormat="false" ht="24.75" hidden="false" customHeight="true" outlineLevel="0" collapsed="false">
      <c r="A259" s="105"/>
      <c r="B259" s="31"/>
      <c r="C259" s="31"/>
      <c r="D259" s="31"/>
      <c r="E259" s="31"/>
      <c r="F259" s="31"/>
      <c r="G259" s="31"/>
      <c r="H259" s="106"/>
      <c r="I259" s="31"/>
      <c r="J259" s="31"/>
      <c r="K259" s="31"/>
      <c r="L259" s="31"/>
      <c r="M259" s="31"/>
      <c r="N259" s="105"/>
      <c r="O259" s="31"/>
      <c r="P259" s="31"/>
      <c r="Q259" s="31"/>
      <c r="R259" s="31"/>
      <c r="S259" s="31"/>
      <c r="T259" s="31"/>
      <c r="U259" s="31"/>
      <c r="V259" s="31"/>
      <c r="W259" s="31"/>
      <c r="X259" s="31"/>
    </row>
    <row r="260" customFormat="false" ht="24.75" hidden="false" customHeight="true" outlineLevel="0" collapsed="false">
      <c r="A260" s="105"/>
      <c r="B260" s="31"/>
      <c r="C260" s="31"/>
      <c r="D260" s="31"/>
      <c r="E260" s="31"/>
      <c r="F260" s="31"/>
      <c r="G260" s="31"/>
      <c r="H260" s="106"/>
      <c r="I260" s="31"/>
      <c r="J260" s="31"/>
      <c r="K260" s="31"/>
      <c r="L260" s="31"/>
      <c r="M260" s="31"/>
      <c r="N260" s="105"/>
      <c r="O260" s="31"/>
      <c r="P260" s="31"/>
      <c r="Q260" s="31"/>
      <c r="R260" s="31"/>
      <c r="S260" s="31"/>
      <c r="T260" s="31"/>
      <c r="U260" s="31"/>
      <c r="V260" s="31"/>
      <c r="W260" s="31"/>
      <c r="X260" s="31"/>
    </row>
    <row r="261" customFormat="false" ht="24.75" hidden="false" customHeight="true" outlineLevel="0" collapsed="false">
      <c r="A261" s="105"/>
      <c r="B261" s="31"/>
      <c r="C261" s="31"/>
      <c r="D261" s="31"/>
      <c r="E261" s="31"/>
      <c r="F261" s="31"/>
      <c r="G261" s="31"/>
      <c r="H261" s="106"/>
      <c r="I261" s="31"/>
      <c r="J261" s="31"/>
      <c r="K261" s="31"/>
      <c r="L261" s="31"/>
      <c r="M261" s="31"/>
      <c r="N261" s="105"/>
      <c r="O261" s="31"/>
      <c r="P261" s="31"/>
      <c r="Q261" s="31"/>
      <c r="R261" s="31"/>
      <c r="S261" s="31"/>
      <c r="T261" s="31"/>
      <c r="U261" s="31"/>
      <c r="V261" s="31"/>
      <c r="W261" s="31"/>
      <c r="X261" s="31"/>
    </row>
    <row r="262" customFormat="false" ht="24.75" hidden="false" customHeight="true" outlineLevel="0" collapsed="false">
      <c r="A262" s="105"/>
      <c r="B262" s="31"/>
      <c r="C262" s="31"/>
      <c r="D262" s="31"/>
      <c r="E262" s="31"/>
      <c r="F262" s="31"/>
      <c r="G262" s="31"/>
      <c r="H262" s="106"/>
      <c r="I262" s="31"/>
      <c r="J262" s="31"/>
      <c r="K262" s="31"/>
      <c r="L262" s="31"/>
      <c r="M262" s="31"/>
      <c r="N262" s="105"/>
      <c r="O262" s="31"/>
      <c r="P262" s="31"/>
      <c r="Q262" s="31"/>
      <c r="R262" s="31"/>
      <c r="S262" s="31"/>
      <c r="T262" s="31"/>
      <c r="U262" s="31"/>
      <c r="V262" s="31"/>
      <c r="W262" s="31"/>
      <c r="X262" s="31"/>
    </row>
    <row r="263" customFormat="false" ht="24.75" hidden="false" customHeight="true" outlineLevel="0" collapsed="false">
      <c r="A263" s="105"/>
      <c r="B263" s="31"/>
      <c r="C263" s="31"/>
      <c r="D263" s="31"/>
      <c r="E263" s="31"/>
      <c r="F263" s="31"/>
      <c r="G263" s="31"/>
      <c r="H263" s="106"/>
      <c r="I263" s="31"/>
      <c r="J263" s="31"/>
      <c r="K263" s="31"/>
      <c r="L263" s="31"/>
      <c r="M263" s="31"/>
      <c r="N263" s="105"/>
      <c r="O263" s="31"/>
      <c r="P263" s="31"/>
      <c r="Q263" s="31"/>
      <c r="R263" s="31"/>
      <c r="S263" s="31"/>
      <c r="T263" s="31"/>
      <c r="U263" s="31"/>
      <c r="V263" s="31"/>
      <c r="W263" s="31"/>
      <c r="X263" s="31"/>
    </row>
    <row r="264" customFormat="false" ht="24.75" hidden="false" customHeight="true" outlineLevel="0" collapsed="false">
      <c r="A264" s="105"/>
      <c r="B264" s="31"/>
      <c r="C264" s="31"/>
      <c r="D264" s="31"/>
      <c r="E264" s="31"/>
      <c r="F264" s="31"/>
      <c r="G264" s="31"/>
      <c r="H264" s="106"/>
      <c r="I264" s="31"/>
      <c r="J264" s="31"/>
      <c r="K264" s="31"/>
      <c r="L264" s="31"/>
      <c r="M264" s="31"/>
      <c r="N264" s="105"/>
      <c r="O264" s="31"/>
      <c r="P264" s="31"/>
      <c r="Q264" s="31"/>
      <c r="R264" s="31"/>
      <c r="S264" s="31"/>
      <c r="T264" s="31"/>
      <c r="U264" s="31"/>
      <c r="V264" s="31"/>
      <c r="W264" s="31"/>
      <c r="X264" s="31"/>
    </row>
    <row r="265" customFormat="false" ht="24.75" hidden="false" customHeight="true" outlineLevel="0" collapsed="false">
      <c r="A265" s="105"/>
      <c r="B265" s="31"/>
      <c r="C265" s="31"/>
      <c r="D265" s="31"/>
      <c r="E265" s="31"/>
      <c r="F265" s="31"/>
      <c r="G265" s="31"/>
      <c r="H265" s="106"/>
      <c r="I265" s="31"/>
      <c r="J265" s="31"/>
      <c r="K265" s="31"/>
      <c r="L265" s="31"/>
      <c r="M265" s="31"/>
      <c r="N265" s="105"/>
      <c r="O265" s="31"/>
      <c r="P265" s="31"/>
      <c r="Q265" s="31"/>
      <c r="R265" s="31"/>
      <c r="S265" s="31"/>
      <c r="T265" s="31"/>
      <c r="U265" s="31"/>
      <c r="V265" s="31"/>
      <c r="W265" s="31"/>
      <c r="X265" s="31"/>
    </row>
    <row r="266" customFormat="false" ht="24.75" hidden="false" customHeight="true" outlineLevel="0" collapsed="false">
      <c r="A266" s="105"/>
      <c r="B266" s="31"/>
      <c r="C266" s="31"/>
      <c r="D266" s="31"/>
      <c r="E266" s="31"/>
      <c r="F266" s="31"/>
      <c r="G266" s="31"/>
      <c r="H266" s="106"/>
      <c r="I266" s="31"/>
      <c r="J266" s="31"/>
      <c r="K266" s="31"/>
      <c r="L266" s="31"/>
      <c r="M266" s="31"/>
      <c r="N266" s="105"/>
      <c r="O266" s="31"/>
      <c r="P266" s="31"/>
      <c r="Q266" s="31"/>
      <c r="R266" s="31"/>
      <c r="S266" s="31"/>
      <c r="T266" s="31"/>
      <c r="U266" s="31"/>
      <c r="V266" s="31"/>
      <c r="W266" s="31"/>
      <c r="X266" s="31"/>
    </row>
    <row r="267" customFormat="false" ht="24.75" hidden="false" customHeight="true" outlineLevel="0" collapsed="false">
      <c r="A267" s="105"/>
      <c r="B267" s="31"/>
      <c r="C267" s="31"/>
      <c r="D267" s="31"/>
      <c r="E267" s="31"/>
      <c r="F267" s="31"/>
      <c r="G267" s="31"/>
      <c r="H267" s="106"/>
      <c r="I267" s="31"/>
      <c r="J267" s="31"/>
      <c r="K267" s="31"/>
      <c r="L267" s="31"/>
      <c r="M267" s="31"/>
      <c r="N267" s="105"/>
      <c r="O267" s="31"/>
      <c r="P267" s="31"/>
      <c r="Q267" s="31"/>
      <c r="R267" s="31"/>
      <c r="S267" s="31"/>
      <c r="T267" s="31"/>
      <c r="U267" s="31"/>
      <c r="V267" s="31"/>
      <c r="W267" s="31"/>
      <c r="X267" s="31"/>
    </row>
    <row r="268" customFormat="false" ht="24.75" hidden="false" customHeight="true" outlineLevel="0" collapsed="false">
      <c r="A268" s="105"/>
      <c r="B268" s="31"/>
      <c r="C268" s="31"/>
      <c r="D268" s="31"/>
      <c r="E268" s="31"/>
      <c r="F268" s="31"/>
      <c r="G268" s="31"/>
      <c r="H268" s="106"/>
      <c r="I268" s="31"/>
      <c r="J268" s="31"/>
      <c r="K268" s="31"/>
      <c r="L268" s="31"/>
      <c r="M268" s="31"/>
      <c r="N268" s="105"/>
      <c r="O268" s="31"/>
      <c r="P268" s="31"/>
      <c r="Q268" s="31"/>
      <c r="R268" s="31"/>
      <c r="S268" s="31"/>
      <c r="T268" s="31"/>
      <c r="U268" s="31"/>
      <c r="V268" s="31"/>
      <c r="W268" s="31"/>
      <c r="X268" s="31"/>
    </row>
    <row r="269" customFormat="false" ht="24.75" hidden="false" customHeight="true" outlineLevel="0" collapsed="false">
      <c r="A269" s="105"/>
      <c r="B269" s="31"/>
      <c r="C269" s="31"/>
      <c r="D269" s="31"/>
      <c r="E269" s="31"/>
      <c r="F269" s="31"/>
      <c r="G269" s="31"/>
      <c r="H269" s="106"/>
      <c r="I269" s="31"/>
      <c r="J269" s="31"/>
      <c r="K269" s="31"/>
      <c r="L269" s="31"/>
      <c r="M269" s="31"/>
      <c r="N269" s="105"/>
      <c r="O269" s="31"/>
      <c r="P269" s="31"/>
      <c r="Q269" s="31"/>
      <c r="R269" s="31"/>
      <c r="S269" s="31"/>
      <c r="T269" s="31"/>
      <c r="U269" s="31"/>
      <c r="V269" s="31"/>
      <c r="W269" s="31"/>
      <c r="X269" s="31"/>
    </row>
    <row r="270" customFormat="false" ht="24.75" hidden="false" customHeight="true" outlineLevel="0" collapsed="false">
      <c r="A270" s="105"/>
      <c r="B270" s="31"/>
      <c r="C270" s="31"/>
      <c r="D270" s="31"/>
      <c r="E270" s="31"/>
      <c r="F270" s="31"/>
      <c r="G270" s="31"/>
      <c r="H270" s="106"/>
      <c r="I270" s="31"/>
      <c r="J270" s="31"/>
      <c r="K270" s="31"/>
      <c r="L270" s="31"/>
      <c r="M270" s="31"/>
      <c r="N270" s="105"/>
      <c r="O270" s="31"/>
      <c r="P270" s="31"/>
      <c r="Q270" s="31"/>
      <c r="R270" s="31"/>
      <c r="S270" s="31"/>
      <c r="T270" s="31"/>
      <c r="U270" s="31"/>
      <c r="V270" s="31"/>
      <c r="W270" s="31"/>
      <c r="X270" s="31"/>
    </row>
    <row r="271" customFormat="false" ht="24.75" hidden="false" customHeight="true" outlineLevel="0" collapsed="false">
      <c r="A271" s="105"/>
      <c r="B271" s="31"/>
      <c r="C271" s="31"/>
      <c r="D271" s="31"/>
      <c r="E271" s="31"/>
      <c r="F271" s="31"/>
      <c r="G271" s="31"/>
      <c r="H271" s="106"/>
      <c r="I271" s="31"/>
      <c r="J271" s="31"/>
      <c r="K271" s="31"/>
      <c r="L271" s="31"/>
      <c r="M271" s="31"/>
      <c r="N271" s="105"/>
      <c r="O271" s="31"/>
      <c r="P271" s="31"/>
      <c r="Q271" s="31"/>
      <c r="R271" s="31"/>
      <c r="S271" s="31"/>
      <c r="T271" s="31"/>
      <c r="U271" s="31"/>
      <c r="V271" s="31"/>
      <c r="W271" s="31"/>
      <c r="X271" s="31"/>
    </row>
    <row r="272" customFormat="false" ht="24.75" hidden="false" customHeight="true" outlineLevel="0" collapsed="false">
      <c r="A272" s="105"/>
      <c r="B272" s="31"/>
      <c r="C272" s="31"/>
      <c r="D272" s="31"/>
      <c r="E272" s="31"/>
      <c r="F272" s="31"/>
      <c r="G272" s="31"/>
      <c r="H272" s="106"/>
      <c r="I272" s="31"/>
      <c r="J272" s="31"/>
      <c r="K272" s="31"/>
      <c r="L272" s="31"/>
      <c r="M272" s="31"/>
      <c r="N272" s="105"/>
      <c r="O272" s="31"/>
      <c r="P272" s="31"/>
      <c r="Q272" s="31"/>
      <c r="R272" s="31"/>
      <c r="S272" s="31"/>
      <c r="T272" s="31"/>
      <c r="U272" s="31"/>
      <c r="V272" s="31"/>
      <c r="W272" s="31"/>
      <c r="X272" s="31"/>
    </row>
    <row r="273" customFormat="false" ht="24.75" hidden="false" customHeight="true" outlineLevel="0" collapsed="false">
      <c r="A273" s="105"/>
      <c r="B273" s="31"/>
      <c r="C273" s="31"/>
      <c r="D273" s="31"/>
      <c r="E273" s="31"/>
      <c r="F273" s="31"/>
      <c r="G273" s="31"/>
      <c r="H273" s="106"/>
      <c r="I273" s="31"/>
      <c r="J273" s="31"/>
      <c r="K273" s="31"/>
      <c r="L273" s="31"/>
      <c r="M273" s="31"/>
      <c r="N273" s="105"/>
      <c r="O273" s="31"/>
      <c r="P273" s="31"/>
      <c r="Q273" s="31"/>
      <c r="R273" s="31"/>
      <c r="S273" s="31"/>
      <c r="T273" s="31"/>
      <c r="U273" s="31"/>
      <c r="V273" s="31"/>
      <c r="W273" s="31"/>
      <c r="X273" s="31"/>
    </row>
    <row r="274" customFormat="false" ht="24.75" hidden="false" customHeight="true" outlineLevel="0" collapsed="false">
      <c r="A274" s="105"/>
      <c r="B274" s="31"/>
      <c r="C274" s="31"/>
      <c r="D274" s="31"/>
      <c r="E274" s="31"/>
      <c r="F274" s="31"/>
      <c r="G274" s="31"/>
      <c r="H274" s="106"/>
      <c r="I274" s="31"/>
      <c r="J274" s="31"/>
      <c r="K274" s="31"/>
      <c r="L274" s="31"/>
      <c r="M274" s="31"/>
      <c r="N274" s="105"/>
      <c r="O274" s="31"/>
      <c r="P274" s="31"/>
      <c r="Q274" s="31"/>
      <c r="R274" s="31"/>
      <c r="S274" s="31"/>
      <c r="T274" s="31"/>
      <c r="U274" s="31"/>
      <c r="V274" s="31"/>
      <c r="W274" s="31"/>
      <c r="X274" s="31"/>
    </row>
    <row r="275" customFormat="false" ht="24.75" hidden="false" customHeight="true" outlineLevel="0" collapsed="false">
      <c r="A275" s="105"/>
      <c r="B275" s="31"/>
      <c r="C275" s="31"/>
      <c r="D275" s="31"/>
      <c r="E275" s="31"/>
      <c r="F275" s="31"/>
      <c r="G275" s="31"/>
      <c r="H275" s="106"/>
      <c r="I275" s="31"/>
      <c r="J275" s="31"/>
      <c r="K275" s="31"/>
      <c r="L275" s="31"/>
      <c r="M275" s="31"/>
      <c r="N275" s="105"/>
      <c r="O275" s="31"/>
      <c r="P275" s="31"/>
      <c r="Q275" s="31"/>
      <c r="R275" s="31"/>
      <c r="S275" s="31"/>
      <c r="T275" s="31"/>
      <c r="U275" s="31"/>
      <c r="V275" s="31"/>
      <c r="W275" s="31"/>
      <c r="X275" s="31"/>
    </row>
    <row r="276" customFormat="false" ht="24.75" hidden="false" customHeight="true" outlineLevel="0" collapsed="false">
      <c r="A276" s="105"/>
      <c r="B276" s="31"/>
      <c r="C276" s="31"/>
      <c r="D276" s="31"/>
      <c r="E276" s="31"/>
      <c r="F276" s="31"/>
      <c r="G276" s="31"/>
      <c r="H276" s="106"/>
      <c r="I276" s="31"/>
      <c r="J276" s="31"/>
      <c r="K276" s="31"/>
      <c r="L276" s="31"/>
      <c r="M276" s="31"/>
      <c r="N276" s="105"/>
      <c r="O276" s="31"/>
      <c r="P276" s="31"/>
      <c r="Q276" s="31"/>
      <c r="R276" s="31"/>
      <c r="S276" s="31"/>
      <c r="T276" s="31"/>
      <c r="U276" s="31"/>
      <c r="V276" s="31"/>
      <c r="W276" s="31"/>
      <c r="X276" s="31"/>
    </row>
    <row r="277" customFormat="false" ht="24.75" hidden="false" customHeight="true" outlineLevel="0" collapsed="false">
      <c r="A277" s="105"/>
      <c r="B277" s="31"/>
      <c r="C277" s="31"/>
      <c r="D277" s="31"/>
      <c r="E277" s="31"/>
      <c r="F277" s="31"/>
      <c r="G277" s="31"/>
      <c r="H277" s="106"/>
      <c r="I277" s="31"/>
      <c r="J277" s="31"/>
      <c r="K277" s="31"/>
      <c r="L277" s="31"/>
      <c r="M277" s="31"/>
      <c r="N277" s="105"/>
      <c r="O277" s="31"/>
      <c r="P277" s="31"/>
      <c r="Q277" s="31"/>
      <c r="R277" s="31"/>
      <c r="S277" s="31"/>
      <c r="T277" s="31"/>
      <c r="U277" s="31"/>
      <c r="V277" s="31"/>
      <c r="W277" s="31"/>
      <c r="X277" s="31"/>
    </row>
    <row r="278" customFormat="false" ht="24.75" hidden="false" customHeight="true" outlineLevel="0" collapsed="false">
      <c r="A278" s="105"/>
      <c r="B278" s="31"/>
      <c r="C278" s="31"/>
      <c r="D278" s="31"/>
      <c r="E278" s="31"/>
      <c r="F278" s="31"/>
      <c r="G278" s="31"/>
      <c r="H278" s="106"/>
      <c r="I278" s="31"/>
      <c r="J278" s="31"/>
      <c r="K278" s="31"/>
      <c r="L278" s="31"/>
      <c r="M278" s="31"/>
      <c r="N278" s="105"/>
      <c r="O278" s="31"/>
      <c r="P278" s="31"/>
      <c r="Q278" s="31"/>
      <c r="R278" s="31"/>
      <c r="S278" s="31"/>
      <c r="T278" s="31"/>
      <c r="U278" s="31"/>
      <c r="V278" s="31"/>
      <c r="W278" s="31"/>
      <c r="X278" s="31"/>
    </row>
    <row r="279" customFormat="false" ht="24.75" hidden="false" customHeight="true" outlineLevel="0" collapsed="false">
      <c r="A279" s="105"/>
      <c r="B279" s="31"/>
      <c r="C279" s="31"/>
      <c r="D279" s="31"/>
      <c r="E279" s="31"/>
      <c r="F279" s="31"/>
      <c r="G279" s="31"/>
      <c r="H279" s="106"/>
      <c r="I279" s="31"/>
      <c r="J279" s="31"/>
      <c r="K279" s="31"/>
      <c r="L279" s="31"/>
      <c r="M279" s="31"/>
      <c r="N279" s="105"/>
      <c r="O279" s="31"/>
      <c r="P279" s="31"/>
      <c r="Q279" s="31"/>
      <c r="R279" s="31"/>
      <c r="S279" s="31"/>
      <c r="T279" s="31"/>
      <c r="U279" s="31"/>
      <c r="V279" s="31"/>
      <c r="W279" s="31"/>
      <c r="X279" s="31"/>
    </row>
    <row r="280" customFormat="false" ht="24.75" hidden="false" customHeight="true" outlineLevel="0" collapsed="false">
      <c r="A280" s="105"/>
      <c r="B280" s="31"/>
      <c r="C280" s="31"/>
      <c r="D280" s="31"/>
      <c r="E280" s="31"/>
      <c r="F280" s="31"/>
      <c r="G280" s="31"/>
      <c r="H280" s="106"/>
      <c r="I280" s="31"/>
      <c r="J280" s="31"/>
      <c r="K280" s="31"/>
      <c r="L280" s="31"/>
      <c r="M280" s="31"/>
      <c r="N280" s="105"/>
      <c r="O280" s="31"/>
      <c r="P280" s="31"/>
      <c r="Q280" s="31"/>
      <c r="R280" s="31"/>
      <c r="S280" s="31"/>
      <c r="T280" s="31"/>
      <c r="U280" s="31"/>
      <c r="V280" s="31"/>
      <c r="W280" s="31"/>
      <c r="X280" s="31"/>
    </row>
    <row r="281" customFormat="false" ht="24.75" hidden="false" customHeight="true" outlineLevel="0" collapsed="false">
      <c r="A281" s="105"/>
      <c r="B281" s="31"/>
      <c r="C281" s="31"/>
      <c r="D281" s="31"/>
      <c r="E281" s="31"/>
      <c r="F281" s="31"/>
      <c r="G281" s="31"/>
      <c r="H281" s="106"/>
      <c r="I281" s="31"/>
      <c r="J281" s="31"/>
      <c r="K281" s="31"/>
      <c r="L281" s="31"/>
      <c r="M281" s="31"/>
      <c r="N281" s="105"/>
      <c r="O281" s="31"/>
      <c r="P281" s="31"/>
      <c r="Q281" s="31"/>
      <c r="R281" s="31"/>
      <c r="S281" s="31"/>
      <c r="T281" s="31"/>
      <c r="U281" s="31"/>
      <c r="V281" s="31"/>
      <c r="W281" s="31"/>
      <c r="X281" s="31"/>
    </row>
    <row r="282" customFormat="false" ht="24.75" hidden="false" customHeight="true" outlineLevel="0" collapsed="false">
      <c r="A282" s="105"/>
      <c r="B282" s="31"/>
      <c r="C282" s="31"/>
      <c r="D282" s="31"/>
      <c r="E282" s="31"/>
      <c r="F282" s="31"/>
      <c r="G282" s="31"/>
      <c r="H282" s="106"/>
      <c r="I282" s="31"/>
      <c r="J282" s="31"/>
      <c r="K282" s="31"/>
      <c r="L282" s="31"/>
      <c r="M282" s="31"/>
      <c r="N282" s="105"/>
      <c r="O282" s="31"/>
      <c r="P282" s="31"/>
      <c r="Q282" s="31"/>
      <c r="R282" s="31"/>
      <c r="S282" s="31"/>
      <c r="T282" s="31"/>
      <c r="U282" s="31"/>
      <c r="V282" s="31"/>
      <c r="W282" s="31"/>
      <c r="X282" s="31"/>
    </row>
    <row r="283" customFormat="false" ht="24.75" hidden="false" customHeight="true" outlineLevel="0" collapsed="false">
      <c r="A283" s="105"/>
      <c r="B283" s="31"/>
      <c r="C283" s="31"/>
      <c r="D283" s="31"/>
      <c r="E283" s="31"/>
      <c r="F283" s="31"/>
      <c r="G283" s="31"/>
      <c r="H283" s="106"/>
      <c r="I283" s="31"/>
      <c r="J283" s="31"/>
      <c r="K283" s="31"/>
      <c r="L283" s="31"/>
      <c r="M283" s="31"/>
      <c r="N283" s="105"/>
      <c r="O283" s="31"/>
      <c r="P283" s="31"/>
      <c r="Q283" s="31"/>
      <c r="R283" s="31"/>
      <c r="S283" s="31"/>
      <c r="T283" s="31"/>
      <c r="U283" s="31"/>
      <c r="V283" s="31"/>
      <c r="W283" s="31"/>
      <c r="X283" s="31"/>
    </row>
    <row r="284" customFormat="false" ht="24.75" hidden="false" customHeight="true" outlineLevel="0" collapsed="false">
      <c r="A284" s="105"/>
      <c r="B284" s="31"/>
      <c r="C284" s="31"/>
      <c r="D284" s="31"/>
      <c r="E284" s="31"/>
      <c r="F284" s="31"/>
      <c r="G284" s="31"/>
      <c r="H284" s="106"/>
      <c r="I284" s="31"/>
      <c r="J284" s="31"/>
      <c r="K284" s="31"/>
      <c r="L284" s="31"/>
      <c r="M284" s="31"/>
      <c r="N284" s="105"/>
      <c r="O284" s="31"/>
      <c r="P284" s="31"/>
      <c r="Q284" s="31"/>
      <c r="R284" s="31"/>
      <c r="S284" s="31"/>
      <c r="T284" s="31"/>
      <c r="U284" s="31"/>
      <c r="V284" s="31"/>
      <c r="W284" s="31"/>
      <c r="X284" s="31"/>
    </row>
    <row r="285" customFormat="false" ht="24.75" hidden="false" customHeight="true" outlineLevel="0" collapsed="false">
      <c r="A285" s="105"/>
      <c r="B285" s="31"/>
      <c r="C285" s="31"/>
      <c r="D285" s="31"/>
      <c r="E285" s="31"/>
      <c r="F285" s="31"/>
      <c r="G285" s="31"/>
      <c r="H285" s="106"/>
      <c r="I285" s="31"/>
      <c r="J285" s="31"/>
      <c r="K285" s="31"/>
      <c r="L285" s="31"/>
      <c r="M285" s="31"/>
      <c r="N285" s="105"/>
      <c r="O285" s="31"/>
      <c r="P285" s="31"/>
      <c r="Q285" s="31"/>
      <c r="R285" s="31"/>
      <c r="S285" s="31"/>
      <c r="T285" s="31"/>
      <c r="U285" s="31"/>
      <c r="V285" s="31"/>
      <c r="W285" s="31"/>
      <c r="X285" s="31"/>
    </row>
    <row r="286" customFormat="false" ht="24.75" hidden="false" customHeight="true" outlineLevel="0" collapsed="false">
      <c r="A286" s="105"/>
      <c r="B286" s="31"/>
      <c r="C286" s="31"/>
      <c r="D286" s="31"/>
      <c r="E286" s="31"/>
      <c r="F286" s="31"/>
      <c r="G286" s="31"/>
      <c r="H286" s="106"/>
      <c r="I286" s="31"/>
      <c r="J286" s="31"/>
      <c r="K286" s="31"/>
      <c r="L286" s="31"/>
      <c r="M286" s="31"/>
      <c r="N286" s="105"/>
      <c r="O286" s="31"/>
      <c r="P286" s="31"/>
      <c r="Q286" s="31"/>
      <c r="R286" s="31"/>
      <c r="S286" s="31"/>
      <c r="T286" s="31"/>
      <c r="U286" s="31"/>
      <c r="V286" s="31"/>
      <c r="W286" s="31"/>
      <c r="X286" s="31"/>
    </row>
    <row r="287" customFormat="false" ht="24.75" hidden="false" customHeight="true" outlineLevel="0" collapsed="false">
      <c r="A287" s="105"/>
      <c r="B287" s="31"/>
      <c r="C287" s="31"/>
      <c r="D287" s="31"/>
      <c r="E287" s="31"/>
      <c r="F287" s="31"/>
      <c r="G287" s="31"/>
      <c r="H287" s="106"/>
      <c r="I287" s="31"/>
      <c r="J287" s="31"/>
      <c r="K287" s="31"/>
      <c r="L287" s="31"/>
      <c r="M287" s="31"/>
      <c r="N287" s="105"/>
      <c r="O287" s="31"/>
      <c r="P287" s="31"/>
      <c r="Q287" s="31"/>
      <c r="R287" s="31"/>
      <c r="S287" s="31"/>
      <c r="T287" s="31"/>
      <c r="U287" s="31"/>
      <c r="V287" s="31"/>
      <c r="W287" s="31"/>
      <c r="X287" s="31"/>
    </row>
    <row r="288" customFormat="false" ht="24.75" hidden="false" customHeight="true" outlineLevel="0" collapsed="false">
      <c r="A288" s="105"/>
      <c r="B288" s="31"/>
      <c r="C288" s="31"/>
      <c r="D288" s="31"/>
      <c r="E288" s="31"/>
      <c r="F288" s="31"/>
      <c r="G288" s="31"/>
      <c r="H288" s="106"/>
      <c r="I288" s="31"/>
      <c r="J288" s="31"/>
      <c r="K288" s="31"/>
      <c r="L288" s="31"/>
      <c r="M288" s="31"/>
      <c r="N288" s="105"/>
      <c r="O288" s="31"/>
      <c r="P288" s="31"/>
      <c r="Q288" s="31"/>
      <c r="R288" s="31"/>
      <c r="S288" s="31"/>
      <c r="T288" s="31"/>
      <c r="U288" s="31"/>
      <c r="V288" s="31"/>
      <c r="W288" s="31"/>
      <c r="X288" s="31"/>
    </row>
    <row r="289" customFormat="false" ht="24.75" hidden="false" customHeight="true" outlineLevel="0" collapsed="false">
      <c r="A289" s="105"/>
      <c r="B289" s="31"/>
      <c r="C289" s="31"/>
      <c r="D289" s="31"/>
      <c r="E289" s="31"/>
      <c r="F289" s="31"/>
      <c r="G289" s="31"/>
      <c r="H289" s="106"/>
      <c r="I289" s="31"/>
      <c r="J289" s="31"/>
      <c r="K289" s="31"/>
      <c r="L289" s="31"/>
      <c r="M289" s="31"/>
      <c r="N289" s="105"/>
      <c r="O289" s="31"/>
      <c r="P289" s="31"/>
      <c r="Q289" s="31"/>
      <c r="R289" s="31"/>
      <c r="S289" s="31"/>
      <c r="T289" s="31"/>
      <c r="U289" s="31"/>
      <c r="V289" s="31"/>
      <c r="W289" s="31"/>
      <c r="X289" s="31"/>
    </row>
    <row r="290" customFormat="false" ht="24.75" hidden="false" customHeight="true" outlineLevel="0" collapsed="false">
      <c r="A290" s="105"/>
      <c r="B290" s="31"/>
      <c r="C290" s="31"/>
      <c r="D290" s="31"/>
      <c r="E290" s="31"/>
      <c r="F290" s="31"/>
      <c r="G290" s="31"/>
      <c r="H290" s="106"/>
      <c r="I290" s="31"/>
      <c r="J290" s="31"/>
      <c r="K290" s="31"/>
      <c r="L290" s="31"/>
      <c r="M290" s="31"/>
      <c r="N290" s="105"/>
      <c r="O290" s="31"/>
      <c r="P290" s="31"/>
      <c r="Q290" s="31"/>
      <c r="R290" s="31"/>
      <c r="S290" s="31"/>
      <c r="T290" s="31"/>
      <c r="U290" s="31"/>
      <c r="V290" s="31"/>
      <c r="W290" s="31"/>
      <c r="X290" s="31"/>
    </row>
    <row r="291" customFormat="false" ht="24.75" hidden="false" customHeight="true" outlineLevel="0" collapsed="false">
      <c r="A291" s="105"/>
      <c r="B291" s="31"/>
      <c r="C291" s="31"/>
      <c r="D291" s="31"/>
      <c r="E291" s="31"/>
      <c r="F291" s="31"/>
      <c r="G291" s="31"/>
      <c r="H291" s="106"/>
      <c r="I291" s="31"/>
      <c r="J291" s="31"/>
      <c r="K291" s="31"/>
      <c r="L291" s="31"/>
      <c r="M291" s="31"/>
      <c r="N291" s="105"/>
      <c r="O291" s="31"/>
      <c r="P291" s="31"/>
      <c r="Q291" s="31"/>
      <c r="R291" s="31"/>
      <c r="S291" s="31"/>
      <c r="T291" s="31"/>
      <c r="U291" s="31"/>
      <c r="V291" s="31"/>
      <c r="W291" s="31"/>
      <c r="X291" s="31"/>
    </row>
    <row r="292" customFormat="false" ht="24.75" hidden="false" customHeight="true" outlineLevel="0" collapsed="false">
      <c r="A292" s="105"/>
      <c r="B292" s="31"/>
      <c r="C292" s="31"/>
      <c r="D292" s="31"/>
      <c r="E292" s="31"/>
      <c r="F292" s="31"/>
      <c r="G292" s="31"/>
      <c r="H292" s="106"/>
      <c r="I292" s="31"/>
      <c r="J292" s="31"/>
      <c r="K292" s="31"/>
      <c r="L292" s="31"/>
      <c r="M292" s="31"/>
      <c r="N292" s="105"/>
      <c r="O292" s="31"/>
      <c r="P292" s="31"/>
      <c r="Q292" s="31"/>
      <c r="R292" s="31"/>
      <c r="S292" s="31"/>
      <c r="T292" s="31"/>
      <c r="U292" s="31"/>
      <c r="V292" s="31"/>
      <c r="W292" s="31"/>
      <c r="X292" s="31"/>
    </row>
    <row r="293" customFormat="false" ht="24.75" hidden="false" customHeight="true" outlineLevel="0" collapsed="false">
      <c r="A293" s="105"/>
      <c r="B293" s="31"/>
      <c r="C293" s="31"/>
      <c r="D293" s="31"/>
      <c r="E293" s="31"/>
      <c r="F293" s="31"/>
      <c r="G293" s="31"/>
      <c r="H293" s="106"/>
      <c r="I293" s="31"/>
      <c r="J293" s="31"/>
      <c r="K293" s="31"/>
      <c r="L293" s="31"/>
      <c r="M293" s="31"/>
      <c r="N293" s="105"/>
      <c r="O293" s="31"/>
      <c r="P293" s="31"/>
      <c r="Q293" s="31"/>
      <c r="R293" s="31"/>
      <c r="S293" s="31"/>
      <c r="T293" s="31"/>
      <c r="U293" s="31"/>
      <c r="V293" s="31"/>
      <c r="W293" s="31"/>
      <c r="X293" s="31"/>
    </row>
    <row r="294" customFormat="false" ht="24.75" hidden="false" customHeight="true" outlineLevel="0" collapsed="false">
      <c r="A294" s="105"/>
      <c r="B294" s="31"/>
      <c r="C294" s="31"/>
      <c r="D294" s="31"/>
      <c r="E294" s="31"/>
      <c r="F294" s="31"/>
      <c r="G294" s="31"/>
      <c r="H294" s="106"/>
      <c r="I294" s="31"/>
      <c r="J294" s="31"/>
      <c r="K294" s="31"/>
      <c r="L294" s="31"/>
      <c r="M294" s="31"/>
      <c r="N294" s="105"/>
      <c r="O294" s="31"/>
      <c r="P294" s="31"/>
      <c r="Q294" s="31"/>
      <c r="R294" s="31"/>
      <c r="S294" s="31"/>
      <c r="T294" s="31"/>
      <c r="U294" s="31"/>
      <c r="V294" s="31"/>
      <c r="W294" s="31"/>
      <c r="X294" s="31"/>
    </row>
    <row r="295" customFormat="false" ht="24.75" hidden="false" customHeight="true" outlineLevel="0" collapsed="false">
      <c r="A295" s="105"/>
      <c r="B295" s="31"/>
      <c r="C295" s="31"/>
      <c r="D295" s="31"/>
      <c r="E295" s="31"/>
      <c r="F295" s="31"/>
      <c r="G295" s="31"/>
      <c r="H295" s="106"/>
      <c r="I295" s="31"/>
      <c r="J295" s="31"/>
      <c r="K295" s="31"/>
      <c r="L295" s="31"/>
      <c r="M295" s="31"/>
      <c r="N295" s="105"/>
      <c r="O295" s="31"/>
      <c r="P295" s="31"/>
      <c r="Q295" s="31"/>
      <c r="R295" s="31"/>
      <c r="S295" s="31"/>
      <c r="T295" s="31"/>
      <c r="U295" s="31"/>
      <c r="V295" s="31"/>
      <c r="W295" s="31"/>
      <c r="X295" s="31"/>
    </row>
    <row r="296" customFormat="false" ht="24.75" hidden="false" customHeight="true" outlineLevel="0" collapsed="false">
      <c r="A296" s="105"/>
      <c r="B296" s="31"/>
      <c r="C296" s="31"/>
      <c r="D296" s="31"/>
      <c r="E296" s="31"/>
      <c r="F296" s="31"/>
      <c r="G296" s="31"/>
      <c r="H296" s="106"/>
      <c r="I296" s="31"/>
      <c r="J296" s="31"/>
      <c r="K296" s="31"/>
      <c r="L296" s="31"/>
      <c r="M296" s="31"/>
      <c r="N296" s="105"/>
      <c r="O296" s="31"/>
      <c r="P296" s="31"/>
      <c r="Q296" s="31"/>
      <c r="R296" s="31"/>
      <c r="S296" s="31"/>
      <c r="T296" s="31"/>
      <c r="U296" s="31"/>
      <c r="V296" s="31"/>
      <c r="W296" s="31"/>
      <c r="X296" s="31"/>
    </row>
    <row r="297" customFormat="false" ht="24.75" hidden="false" customHeight="true" outlineLevel="0" collapsed="false">
      <c r="A297" s="105"/>
      <c r="B297" s="31"/>
      <c r="C297" s="31"/>
      <c r="D297" s="31"/>
      <c r="E297" s="31"/>
      <c r="F297" s="31"/>
      <c r="G297" s="31"/>
      <c r="H297" s="106"/>
      <c r="I297" s="31"/>
      <c r="J297" s="31"/>
      <c r="K297" s="31"/>
      <c r="L297" s="31"/>
      <c r="M297" s="31"/>
      <c r="N297" s="105"/>
      <c r="O297" s="31"/>
      <c r="P297" s="31"/>
      <c r="Q297" s="31"/>
      <c r="R297" s="31"/>
      <c r="S297" s="31"/>
      <c r="T297" s="31"/>
      <c r="U297" s="31"/>
      <c r="V297" s="31"/>
      <c r="W297" s="31"/>
      <c r="X297" s="31"/>
    </row>
    <row r="298" customFormat="false" ht="24.75" hidden="false" customHeight="true" outlineLevel="0" collapsed="false">
      <c r="A298" s="105"/>
      <c r="B298" s="31"/>
      <c r="C298" s="31"/>
      <c r="D298" s="31"/>
      <c r="E298" s="31"/>
      <c r="F298" s="31"/>
      <c r="G298" s="31"/>
      <c r="H298" s="106"/>
      <c r="I298" s="31"/>
      <c r="J298" s="31"/>
      <c r="K298" s="31"/>
      <c r="L298" s="31"/>
      <c r="M298" s="31"/>
      <c r="N298" s="105"/>
      <c r="O298" s="31"/>
      <c r="P298" s="31"/>
      <c r="Q298" s="31"/>
      <c r="R298" s="31"/>
      <c r="S298" s="31"/>
      <c r="T298" s="31"/>
      <c r="U298" s="31"/>
      <c r="V298" s="31"/>
      <c r="W298" s="31"/>
      <c r="X298" s="31"/>
    </row>
    <row r="299" customFormat="false" ht="24.75" hidden="false" customHeight="true" outlineLevel="0" collapsed="false">
      <c r="A299" s="105"/>
      <c r="B299" s="31"/>
      <c r="C299" s="31"/>
      <c r="D299" s="31"/>
      <c r="E299" s="31"/>
      <c r="F299" s="31"/>
      <c r="G299" s="31"/>
      <c r="H299" s="106"/>
      <c r="I299" s="31"/>
      <c r="J299" s="31"/>
      <c r="K299" s="31"/>
      <c r="L299" s="31"/>
      <c r="M299" s="31"/>
      <c r="N299" s="105"/>
      <c r="O299" s="31"/>
      <c r="P299" s="31"/>
      <c r="Q299" s="31"/>
      <c r="R299" s="31"/>
      <c r="S299" s="31"/>
      <c r="T299" s="31"/>
      <c r="U299" s="31"/>
      <c r="V299" s="31"/>
      <c r="W299" s="31"/>
      <c r="X299" s="31"/>
    </row>
    <row r="300" customFormat="false" ht="24.75" hidden="false" customHeight="true" outlineLevel="0" collapsed="false">
      <c r="A300" s="105"/>
      <c r="B300" s="31"/>
      <c r="C300" s="31"/>
      <c r="D300" s="31"/>
      <c r="E300" s="31"/>
      <c r="F300" s="31"/>
      <c r="G300" s="31"/>
      <c r="H300" s="106"/>
      <c r="I300" s="31"/>
      <c r="J300" s="31"/>
      <c r="K300" s="31"/>
      <c r="L300" s="31"/>
      <c r="M300" s="31"/>
      <c r="N300" s="105"/>
      <c r="O300" s="31"/>
      <c r="P300" s="31"/>
      <c r="Q300" s="31"/>
      <c r="R300" s="31"/>
      <c r="S300" s="31"/>
      <c r="T300" s="31"/>
      <c r="U300" s="31"/>
      <c r="V300" s="31"/>
      <c r="W300" s="31"/>
      <c r="X300" s="31"/>
    </row>
    <row r="301" customFormat="false" ht="24.75" hidden="false" customHeight="true" outlineLevel="0" collapsed="false">
      <c r="A301" s="105"/>
      <c r="B301" s="31"/>
      <c r="C301" s="31"/>
      <c r="D301" s="31"/>
      <c r="E301" s="31"/>
      <c r="F301" s="31"/>
      <c r="G301" s="31"/>
      <c r="H301" s="106"/>
      <c r="I301" s="31"/>
      <c r="J301" s="31"/>
      <c r="K301" s="31"/>
      <c r="L301" s="31"/>
      <c r="M301" s="31"/>
      <c r="N301" s="105"/>
      <c r="O301" s="31"/>
      <c r="P301" s="31"/>
      <c r="Q301" s="31"/>
      <c r="R301" s="31"/>
      <c r="S301" s="31"/>
      <c r="T301" s="31"/>
      <c r="U301" s="31"/>
      <c r="V301" s="31"/>
      <c r="W301" s="31"/>
      <c r="X301" s="31"/>
    </row>
    <row r="302" customFormat="false" ht="24.75" hidden="false" customHeight="true" outlineLevel="0" collapsed="false">
      <c r="A302" s="105"/>
      <c r="B302" s="31"/>
      <c r="C302" s="31"/>
      <c r="D302" s="31"/>
      <c r="E302" s="31"/>
      <c r="F302" s="31"/>
      <c r="G302" s="31"/>
      <c r="H302" s="106"/>
      <c r="I302" s="31"/>
      <c r="J302" s="31"/>
      <c r="K302" s="31"/>
      <c r="L302" s="31"/>
      <c r="M302" s="31"/>
      <c r="N302" s="105"/>
      <c r="O302" s="31"/>
      <c r="P302" s="31"/>
      <c r="Q302" s="31"/>
      <c r="R302" s="31"/>
      <c r="S302" s="31"/>
      <c r="T302" s="31"/>
      <c r="U302" s="31"/>
      <c r="V302" s="31"/>
      <c r="W302" s="31"/>
      <c r="X302" s="31"/>
    </row>
    <row r="303" customFormat="false" ht="24.75" hidden="false" customHeight="true" outlineLevel="0" collapsed="false">
      <c r="A303" s="105"/>
      <c r="B303" s="31"/>
      <c r="C303" s="31"/>
      <c r="D303" s="31"/>
      <c r="E303" s="31"/>
      <c r="F303" s="31"/>
      <c r="G303" s="31"/>
      <c r="H303" s="106"/>
      <c r="I303" s="31"/>
      <c r="J303" s="31"/>
      <c r="K303" s="31"/>
      <c r="L303" s="31"/>
      <c r="M303" s="31"/>
      <c r="N303" s="105"/>
      <c r="O303" s="31"/>
      <c r="P303" s="31"/>
      <c r="Q303" s="31"/>
      <c r="R303" s="31"/>
      <c r="S303" s="31"/>
      <c r="T303" s="31"/>
      <c r="U303" s="31"/>
      <c r="V303" s="31"/>
      <c r="W303" s="31"/>
      <c r="X303" s="31"/>
    </row>
    <row r="304" customFormat="false" ht="24.75" hidden="false" customHeight="true" outlineLevel="0" collapsed="false">
      <c r="A304" s="105"/>
      <c r="B304" s="31"/>
      <c r="C304" s="31"/>
      <c r="D304" s="31"/>
      <c r="E304" s="31"/>
      <c r="F304" s="31"/>
      <c r="G304" s="31"/>
      <c r="H304" s="106"/>
      <c r="I304" s="31"/>
      <c r="J304" s="31"/>
      <c r="K304" s="31"/>
      <c r="L304" s="31"/>
      <c r="M304" s="31"/>
      <c r="N304" s="105"/>
      <c r="O304" s="31"/>
      <c r="P304" s="31"/>
      <c r="Q304" s="31"/>
      <c r="R304" s="31"/>
      <c r="S304" s="31"/>
      <c r="T304" s="31"/>
      <c r="U304" s="31"/>
      <c r="V304" s="31"/>
      <c r="W304" s="31"/>
      <c r="X304" s="31"/>
    </row>
    <row r="305" customFormat="false" ht="24.75" hidden="false" customHeight="true" outlineLevel="0" collapsed="false">
      <c r="A305" s="105"/>
      <c r="B305" s="31"/>
      <c r="C305" s="31"/>
      <c r="D305" s="31"/>
      <c r="E305" s="31"/>
      <c r="F305" s="31"/>
      <c r="G305" s="31"/>
      <c r="H305" s="106"/>
      <c r="I305" s="31"/>
      <c r="J305" s="31"/>
      <c r="K305" s="31"/>
      <c r="L305" s="31"/>
      <c r="M305" s="31"/>
      <c r="N305" s="105"/>
      <c r="O305" s="31"/>
      <c r="P305" s="31"/>
      <c r="Q305" s="31"/>
      <c r="R305" s="31"/>
      <c r="S305" s="31"/>
      <c r="T305" s="31"/>
      <c r="U305" s="31"/>
      <c r="V305" s="31"/>
      <c r="W305" s="31"/>
      <c r="X305" s="31"/>
    </row>
    <row r="306" customFormat="false" ht="24.75" hidden="false" customHeight="true" outlineLevel="0" collapsed="false">
      <c r="A306" s="105"/>
      <c r="B306" s="31"/>
      <c r="C306" s="31"/>
      <c r="D306" s="31"/>
      <c r="E306" s="31"/>
      <c r="F306" s="31"/>
      <c r="G306" s="31"/>
      <c r="H306" s="106"/>
      <c r="I306" s="31"/>
      <c r="J306" s="31"/>
      <c r="K306" s="31"/>
      <c r="L306" s="31"/>
      <c r="M306" s="31"/>
      <c r="N306" s="105"/>
      <c r="O306" s="31"/>
      <c r="P306" s="31"/>
      <c r="Q306" s="31"/>
      <c r="R306" s="31"/>
      <c r="S306" s="31"/>
      <c r="T306" s="31"/>
      <c r="U306" s="31"/>
      <c r="V306" s="31"/>
      <c r="W306" s="31"/>
      <c r="X306" s="31"/>
    </row>
    <row r="307" customFormat="false" ht="24.75" hidden="false" customHeight="true" outlineLevel="0" collapsed="false">
      <c r="A307" s="105"/>
      <c r="B307" s="31"/>
      <c r="C307" s="31"/>
      <c r="D307" s="31"/>
      <c r="E307" s="31"/>
      <c r="F307" s="31"/>
      <c r="G307" s="31"/>
      <c r="H307" s="106"/>
      <c r="I307" s="31"/>
      <c r="J307" s="31"/>
      <c r="K307" s="31"/>
      <c r="L307" s="31"/>
      <c r="M307" s="31"/>
      <c r="N307" s="105"/>
      <c r="O307" s="31"/>
      <c r="P307" s="31"/>
      <c r="Q307" s="31"/>
      <c r="R307" s="31"/>
      <c r="S307" s="31"/>
      <c r="T307" s="31"/>
      <c r="U307" s="31"/>
      <c r="V307" s="31"/>
      <c r="W307" s="31"/>
      <c r="X307" s="31"/>
    </row>
    <row r="308" customFormat="false" ht="24.75" hidden="false" customHeight="true" outlineLevel="0" collapsed="false">
      <c r="A308" s="105"/>
      <c r="B308" s="31"/>
      <c r="C308" s="31"/>
      <c r="D308" s="31"/>
      <c r="E308" s="31"/>
      <c r="F308" s="31"/>
      <c r="G308" s="31"/>
      <c r="H308" s="106"/>
      <c r="I308" s="31"/>
      <c r="J308" s="31"/>
      <c r="K308" s="31"/>
      <c r="L308" s="31"/>
      <c r="M308" s="31"/>
      <c r="N308" s="105"/>
      <c r="O308" s="31"/>
      <c r="P308" s="31"/>
      <c r="Q308" s="31"/>
      <c r="R308" s="31"/>
      <c r="S308" s="31"/>
      <c r="T308" s="31"/>
      <c r="U308" s="31"/>
      <c r="V308" s="31"/>
      <c r="W308" s="31"/>
      <c r="X308" s="31"/>
    </row>
    <row r="309" customFormat="false" ht="24.75" hidden="false" customHeight="true" outlineLevel="0" collapsed="false">
      <c r="A309" s="105"/>
      <c r="B309" s="31"/>
      <c r="C309" s="31"/>
      <c r="D309" s="31"/>
      <c r="E309" s="31"/>
      <c r="F309" s="31"/>
      <c r="G309" s="31"/>
      <c r="H309" s="106"/>
      <c r="I309" s="31"/>
      <c r="J309" s="31"/>
      <c r="K309" s="31"/>
      <c r="L309" s="31"/>
      <c r="M309" s="31"/>
      <c r="N309" s="105"/>
      <c r="O309" s="31"/>
      <c r="P309" s="31"/>
      <c r="Q309" s="31"/>
      <c r="R309" s="31"/>
      <c r="S309" s="31"/>
      <c r="T309" s="31"/>
      <c r="U309" s="31"/>
      <c r="V309" s="31"/>
      <c r="W309" s="31"/>
      <c r="X309" s="31"/>
    </row>
    <row r="310" customFormat="false" ht="24.75" hidden="false" customHeight="true" outlineLevel="0" collapsed="false">
      <c r="A310" s="105"/>
      <c r="B310" s="31"/>
      <c r="C310" s="31"/>
      <c r="D310" s="31"/>
      <c r="E310" s="31"/>
      <c r="F310" s="31"/>
      <c r="G310" s="31"/>
      <c r="H310" s="106"/>
      <c r="I310" s="31"/>
      <c r="J310" s="31"/>
      <c r="K310" s="31"/>
      <c r="L310" s="31"/>
      <c r="M310" s="31"/>
      <c r="N310" s="105"/>
      <c r="O310" s="31"/>
      <c r="P310" s="31"/>
      <c r="Q310" s="31"/>
      <c r="R310" s="31"/>
      <c r="S310" s="31"/>
      <c r="T310" s="31"/>
      <c r="U310" s="31"/>
      <c r="V310" s="31"/>
      <c r="W310" s="31"/>
      <c r="X310" s="31"/>
    </row>
    <row r="311" customFormat="false" ht="24.75" hidden="false" customHeight="true" outlineLevel="0" collapsed="false">
      <c r="A311" s="105"/>
      <c r="B311" s="31"/>
      <c r="C311" s="31"/>
      <c r="D311" s="31"/>
      <c r="E311" s="31"/>
      <c r="F311" s="31"/>
      <c r="G311" s="31"/>
      <c r="H311" s="106"/>
      <c r="I311" s="31"/>
      <c r="J311" s="31"/>
      <c r="K311" s="31"/>
      <c r="L311" s="31"/>
      <c r="M311" s="31"/>
      <c r="N311" s="105"/>
      <c r="O311" s="31"/>
      <c r="P311" s="31"/>
      <c r="Q311" s="31"/>
      <c r="R311" s="31"/>
      <c r="S311" s="31"/>
      <c r="T311" s="31"/>
      <c r="U311" s="31"/>
      <c r="V311" s="31"/>
      <c r="W311" s="31"/>
      <c r="X311" s="31"/>
    </row>
    <row r="312" customFormat="false" ht="24.75" hidden="false" customHeight="true" outlineLevel="0" collapsed="false">
      <c r="A312" s="105"/>
      <c r="B312" s="31"/>
      <c r="C312" s="31"/>
      <c r="D312" s="31"/>
      <c r="E312" s="31"/>
      <c r="F312" s="31"/>
      <c r="G312" s="31"/>
      <c r="H312" s="106"/>
      <c r="I312" s="31"/>
      <c r="J312" s="31"/>
      <c r="K312" s="31"/>
      <c r="L312" s="31"/>
      <c r="M312" s="31"/>
      <c r="N312" s="105"/>
      <c r="O312" s="31"/>
      <c r="P312" s="31"/>
      <c r="Q312" s="31"/>
      <c r="R312" s="31"/>
      <c r="S312" s="31"/>
      <c r="T312" s="31"/>
      <c r="U312" s="31"/>
      <c r="V312" s="31"/>
      <c r="W312" s="31"/>
      <c r="X312" s="31"/>
    </row>
    <row r="313" customFormat="false" ht="24.75" hidden="false" customHeight="true" outlineLevel="0" collapsed="false">
      <c r="A313" s="105"/>
      <c r="B313" s="31"/>
      <c r="C313" s="31"/>
      <c r="D313" s="31"/>
      <c r="E313" s="31"/>
      <c r="F313" s="31"/>
      <c r="G313" s="31"/>
      <c r="H313" s="106"/>
      <c r="I313" s="31"/>
      <c r="J313" s="31"/>
      <c r="K313" s="31"/>
      <c r="L313" s="31"/>
      <c r="M313" s="31"/>
      <c r="N313" s="105"/>
      <c r="O313" s="31"/>
      <c r="P313" s="31"/>
      <c r="Q313" s="31"/>
      <c r="R313" s="31"/>
      <c r="S313" s="31"/>
      <c r="T313" s="31"/>
      <c r="U313" s="31"/>
      <c r="V313" s="31"/>
      <c r="W313" s="31"/>
      <c r="X313" s="31"/>
    </row>
    <row r="314" customFormat="false" ht="24.75" hidden="false" customHeight="true" outlineLevel="0" collapsed="false">
      <c r="A314" s="105"/>
      <c r="B314" s="31"/>
      <c r="C314" s="31"/>
      <c r="D314" s="31"/>
      <c r="E314" s="31"/>
      <c r="F314" s="31"/>
      <c r="G314" s="31"/>
      <c r="H314" s="106"/>
      <c r="I314" s="31"/>
      <c r="J314" s="31"/>
      <c r="K314" s="31"/>
      <c r="L314" s="31"/>
      <c r="M314" s="31"/>
      <c r="N314" s="105"/>
      <c r="O314" s="31"/>
      <c r="P314" s="31"/>
      <c r="Q314" s="31"/>
      <c r="R314" s="31"/>
      <c r="S314" s="31"/>
      <c r="T314" s="31"/>
      <c r="U314" s="31"/>
      <c r="V314" s="31"/>
      <c r="W314" s="31"/>
      <c r="X314" s="31"/>
    </row>
    <row r="315" customFormat="false" ht="24.75" hidden="false" customHeight="true" outlineLevel="0" collapsed="false">
      <c r="A315" s="105"/>
      <c r="B315" s="31"/>
      <c r="C315" s="31"/>
      <c r="D315" s="31"/>
      <c r="E315" s="31"/>
      <c r="F315" s="31"/>
      <c r="G315" s="31"/>
      <c r="H315" s="106"/>
      <c r="I315" s="31"/>
      <c r="J315" s="31"/>
      <c r="K315" s="31"/>
      <c r="L315" s="31"/>
      <c r="M315" s="31"/>
      <c r="N315" s="105"/>
      <c r="O315" s="31"/>
      <c r="P315" s="31"/>
      <c r="Q315" s="31"/>
      <c r="R315" s="31"/>
      <c r="S315" s="31"/>
      <c r="T315" s="31"/>
      <c r="U315" s="31"/>
      <c r="V315" s="31"/>
      <c r="W315" s="31"/>
      <c r="X315" s="31"/>
    </row>
    <row r="316" customFormat="false" ht="24.75" hidden="false" customHeight="true" outlineLevel="0" collapsed="false">
      <c r="A316" s="105"/>
      <c r="B316" s="31"/>
      <c r="C316" s="31"/>
      <c r="D316" s="31"/>
      <c r="E316" s="31"/>
      <c r="F316" s="31"/>
      <c r="G316" s="31"/>
      <c r="H316" s="106"/>
      <c r="I316" s="31"/>
      <c r="J316" s="31"/>
      <c r="K316" s="31"/>
      <c r="L316" s="31"/>
      <c r="M316" s="31"/>
      <c r="N316" s="105"/>
      <c r="O316" s="31"/>
      <c r="P316" s="31"/>
      <c r="Q316" s="31"/>
      <c r="R316" s="31"/>
      <c r="S316" s="31"/>
      <c r="T316" s="31"/>
      <c r="U316" s="31"/>
      <c r="V316" s="31"/>
      <c r="W316" s="31"/>
      <c r="X316" s="31"/>
    </row>
    <row r="317" customFormat="false" ht="24.75" hidden="false" customHeight="true" outlineLevel="0" collapsed="false">
      <c r="A317" s="105"/>
      <c r="B317" s="31"/>
      <c r="C317" s="31"/>
      <c r="D317" s="31"/>
      <c r="E317" s="31"/>
      <c r="F317" s="31"/>
      <c r="G317" s="31"/>
      <c r="H317" s="106"/>
      <c r="I317" s="31"/>
      <c r="J317" s="31"/>
      <c r="K317" s="31"/>
      <c r="L317" s="31"/>
      <c r="M317" s="31"/>
      <c r="N317" s="105"/>
      <c r="O317" s="31"/>
      <c r="P317" s="31"/>
      <c r="Q317" s="31"/>
      <c r="R317" s="31"/>
      <c r="S317" s="31"/>
      <c r="T317" s="31"/>
      <c r="U317" s="31"/>
      <c r="V317" s="31"/>
      <c r="W317" s="31"/>
      <c r="X317" s="31"/>
    </row>
    <row r="318" customFormat="false" ht="24.75" hidden="false" customHeight="true" outlineLevel="0" collapsed="false">
      <c r="A318" s="105"/>
      <c r="B318" s="31"/>
      <c r="C318" s="31"/>
      <c r="D318" s="31"/>
      <c r="E318" s="31"/>
      <c r="F318" s="31"/>
      <c r="G318" s="31"/>
      <c r="H318" s="106"/>
      <c r="I318" s="31"/>
      <c r="J318" s="31"/>
      <c r="K318" s="31"/>
      <c r="L318" s="31"/>
      <c r="M318" s="31"/>
      <c r="N318" s="105"/>
      <c r="O318" s="31"/>
      <c r="P318" s="31"/>
      <c r="Q318" s="31"/>
      <c r="R318" s="31"/>
      <c r="S318" s="31"/>
      <c r="T318" s="31"/>
      <c r="U318" s="31"/>
      <c r="V318" s="31"/>
      <c r="W318" s="31"/>
      <c r="X318" s="31"/>
    </row>
    <row r="319" customFormat="false" ht="24.75" hidden="false" customHeight="true" outlineLevel="0" collapsed="false">
      <c r="A319" s="105"/>
      <c r="B319" s="31"/>
      <c r="C319" s="31"/>
      <c r="D319" s="31"/>
      <c r="E319" s="31"/>
      <c r="F319" s="31"/>
      <c r="G319" s="31"/>
      <c r="H319" s="106"/>
      <c r="I319" s="31"/>
      <c r="J319" s="31"/>
      <c r="K319" s="31"/>
      <c r="L319" s="31"/>
      <c r="M319" s="31"/>
      <c r="N319" s="105"/>
      <c r="O319" s="31"/>
      <c r="P319" s="31"/>
      <c r="Q319" s="31"/>
      <c r="R319" s="31"/>
      <c r="S319" s="31"/>
      <c r="T319" s="31"/>
      <c r="U319" s="31"/>
      <c r="V319" s="31"/>
      <c r="W319" s="31"/>
      <c r="X319" s="31"/>
    </row>
    <row r="320" customFormat="false" ht="24.75" hidden="false" customHeight="true" outlineLevel="0" collapsed="false">
      <c r="A320" s="105"/>
      <c r="B320" s="31"/>
      <c r="C320" s="31"/>
      <c r="D320" s="31"/>
      <c r="E320" s="31"/>
      <c r="F320" s="31"/>
      <c r="G320" s="31"/>
      <c r="H320" s="106"/>
      <c r="I320" s="31"/>
      <c r="J320" s="31"/>
      <c r="K320" s="31"/>
      <c r="L320" s="31"/>
      <c r="M320" s="31"/>
      <c r="N320" s="105"/>
      <c r="O320" s="31"/>
      <c r="P320" s="31"/>
      <c r="Q320" s="31"/>
      <c r="R320" s="31"/>
      <c r="S320" s="31"/>
      <c r="T320" s="31"/>
      <c r="U320" s="31"/>
      <c r="V320" s="31"/>
      <c r="W320" s="31"/>
      <c r="X320" s="31"/>
    </row>
    <row r="321" customFormat="false" ht="24.75" hidden="false" customHeight="true" outlineLevel="0" collapsed="false">
      <c r="A321" s="105"/>
      <c r="B321" s="31"/>
      <c r="C321" s="31"/>
      <c r="D321" s="31"/>
      <c r="E321" s="31"/>
      <c r="F321" s="31"/>
      <c r="G321" s="31"/>
      <c r="H321" s="106"/>
      <c r="I321" s="31"/>
      <c r="J321" s="31"/>
      <c r="K321" s="31"/>
      <c r="L321" s="31"/>
      <c r="M321" s="31"/>
      <c r="N321" s="105"/>
      <c r="O321" s="31"/>
      <c r="P321" s="31"/>
      <c r="Q321" s="31"/>
      <c r="R321" s="31"/>
      <c r="S321" s="31"/>
      <c r="T321" s="31"/>
      <c r="U321" s="31"/>
      <c r="V321" s="31"/>
      <c r="W321" s="31"/>
      <c r="X321" s="31"/>
    </row>
    <row r="322" customFormat="false" ht="24.75" hidden="false" customHeight="true" outlineLevel="0" collapsed="false">
      <c r="A322" s="105"/>
      <c r="B322" s="31"/>
      <c r="C322" s="31"/>
      <c r="D322" s="31"/>
      <c r="E322" s="31"/>
      <c r="F322" s="31"/>
      <c r="G322" s="31"/>
      <c r="H322" s="106"/>
      <c r="I322" s="31"/>
      <c r="J322" s="31"/>
      <c r="K322" s="31"/>
      <c r="L322" s="31"/>
      <c r="M322" s="31"/>
      <c r="N322" s="105"/>
      <c r="O322" s="31"/>
      <c r="P322" s="31"/>
      <c r="Q322" s="31"/>
      <c r="R322" s="31"/>
      <c r="S322" s="31"/>
      <c r="T322" s="31"/>
      <c r="U322" s="31"/>
      <c r="V322" s="31"/>
      <c r="W322" s="31"/>
      <c r="X322" s="31"/>
    </row>
    <row r="323" customFormat="false" ht="24.75" hidden="false" customHeight="true" outlineLevel="0" collapsed="false">
      <c r="A323" s="105"/>
      <c r="B323" s="31"/>
      <c r="C323" s="31"/>
      <c r="D323" s="31"/>
      <c r="E323" s="31"/>
      <c r="F323" s="31"/>
      <c r="G323" s="31"/>
      <c r="H323" s="106"/>
      <c r="I323" s="31"/>
      <c r="J323" s="31"/>
      <c r="K323" s="31"/>
      <c r="L323" s="31"/>
      <c r="M323" s="31"/>
      <c r="N323" s="105"/>
      <c r="O323" s="31"/>
      <c r="P323" s="31"/>
      <c r="Q323" s="31"/>
      <c r="R323" s="31"/>
      <c r="S323" s="31"/>
      <c r="T323" s="31"/>
      <c r="U323" s="31"/>
      <c r="V323" s="31"/>
      <c r="W323" s="31"/>
      <c r="X323" s="31"/>
    </row>
    <row r="324" customFormat="false" ht="24.75" hidden="false" customHeight="true" outlineLevel="0" collapsed="false">
      <c r="A324" s="105"/>
      <c r="B324" s="31"/>
      <c r="C324" s="31"/>
      <c r="D324" s="31"/>
      <c r="E324" s="31"/>
      <c r="F324" s="31"/>
      <c r="G324" s="31"/>
      <c r="H324" s="106"/>
      <c r="I324" s="31"/>
      <c r="J324" s="31"/>
      <c r="K324" s="31"/>
      <c r="L324" s="31"/>
      <c r="M324" s="31"/>
      <c r="N324" s="105"/>
      <c r="O324" s="31"/>
      <c r="P324" s="31"/>
      <c r="Q324" s="31"/>
      <c r="R324" s="31"/>
      <c r="S324" s="31"/>
      <c r="T324" s="31"/>
      <c r="U324" s="31"/>
      <c r="V324" s="31"/>
      <c r="W324" s="31"/>
      <c r="X324" s="31"/>
    </row>
    <row r="325" customFormat="false" ht="24.75" hidden="false" customHeight="true" outlineLevel="0" collapsed="false">
      <c r="A325" s="105"/>
      <c r="B325" s="31"/>
      <c r="C325" s="31"/>
      <c r="D325" s="31"/>
      <c r="E325" s="31"/>
      <c r="F325" s="31"/>
      <c r="G325" s="31"/>
      <c r="H325" s="106"/>
      <c r="I325" s="31"/>
      <c r="J325" s="31"/>
      <c r="K325" s="31"/>
      <c r="L325" s="31"/>
      <c r="M325" s="31"/>
      <c r="N325" s="105"/>
      <c r="O325" s="31"/>
      <c r="P325" s="31"/>
      <c r="Q325" s="31"/>
      <c r="R325" s="31"/>
      <c r="S325" s="31"/>
      <c r="T325" s="31"/>
      <c r="U325" s="31"/>
      <c r="V325" s="31"/>
      <c r="W325" s="31"/>
      <c r="X325" s="31"/>
    </row>
    <row r="326" customFormat="false" ht="24.75" hidden="false" customHeight="true" outlineLevel="0" collapsed="false">
      <c r="A326" s="105"/>
      <c r="B326" s="31"/>
      <c r="C326" s="31"/>
      <c r="D326" s="31"/>
      <c r="E326" s="31"/>
      <c r="F326" s="31"/>
      <c r="G326" s="31"/>
      <c r="H326" s="106"/>
      <c r="I326" s="31"/>
      <c r="J326" s="31"/>
      <c r="K326" s="31"/>
      <c r="L326" s="31"/>
      <c r="M326" s="31"/>
      <c r="N326" s="105"/>
      <c r="O326" s="31"/>
      <c r="P326" s="31"/>
      <c r="Q326" s="31"/>
      <c r="R326" s="31"/>
      <c r="S326" s="31"/>
      <c r="T326" s="31"/>
      <c r="U326" s="31"/>
      <c r="V326" s="31"/>
      <c r="W326" s="31"/>
      <c r="X326" s="31"/>
    </row>
    <row r="327" customFormat="false" ht="24.75" hidden="false" customHeight="true" outlineLevel="0" collapsed="false">
      <c r="A327" s="105"/>
      <c r="B327" s="31"/>
      <c r="C327" s="31"/>
      <c r="D327" s="31"/>
      <c r="E327" s="31"/>
      <c r="F327" s="31"/>
      <c r="G327" s="31"/>
      <c r="H327" s="106"/>
      <c r="I327" s="31"/>
      <c r="J327" s="31"/>
      <c r="K327" s="31"/>
      <c r="L327" s="31"/>
      <c r="M327" s="31"/>
      <c r="N327" s="105"/>
      <c r="O327" s="31"/>
      <c r="P327" s="31"/>
      <c r="Q327" s="31"/>
      <c r="R327" s="31"/>
      <c r="S327" s="31"/>
      <c r="T327" s="31"/>
      <c r="U327" s="31"/>
      <c r="V327" s="31"/>
      <c r="W327" s="31"/>
      <c r="X327" s="31"/>
    </row>
    <row r="328" customFormat="false" ht="24.75" hidden="false" customHeight="true" outlineLevel="0" collapsed="false">
      <c r="A328" s="105"/>
      <c r="B328" s="31"/>
      <c r="C328" s="31"/>
      <c r="D328" s="31"/>
      <c r="E328" s="31"/>
      <c r="F328" s="31"/>
      <c r="G328" s="31"/>
      <c r="H328" s="106"/>
      <c r="I328" s="31"/>
      <c r="J328" s="31"/>
      <c r="K328" s="31"/>
      <c r="L328" s="31"/>
      <c r="M328" s="31"/>
      <c r="N328" s="105"/>
      <c r="O328" s="31"/>
      <c r="P328" s="31"/>
      <c r="Q328" s="31"/>
      <c r="R328" s="31"/>
      <c r="S328" s="31"/>
      <c r="T328" s="31"/>
      <c r="U328" s="31"/>
      <c r="V328" s="31"/>
      <c r="W328" s="31"/>
      <c r="X328" s="31"/>
    </row>
    <row r="329" customFormat="false" ht="24.75" hidden="false" customHeight="true" outlineLevel="0" collapsed="false">
      <c r="A329" s="105"/>
      <c r="B329" s="31"/>
      <c r="C329" s="31"/>
      <c r="D329" s="31"/>
      <c r="E329" s="31"/>
      <c r="F329" s="31"/>
      <c r="G329" s="31"/>
      <c r="H329" s="106"/>
      <c r="I329" s="31"/>
      <c r="J329" s="31"/>
      <c r="K329" s="31"/>
      <c r="L329" s="31"/>
      <c r="M329" s="31"/>
      <c r="N329" s="105"/>
      <c r="O329" s="31"/>
      <c r="P329" s="31"/>
      <c r="Q329" s="31"/>
      <c r="R329" s="31"/>
      <c r="S329" s="31"/>
      <c r="T329" s="31"/>
      <c r="U329" s="31"/>
      <c r="V329" s="31"/>
      <c r="W329" s="31"/>
      <c r="X329" s="31"/>
    </row>
    <row r="330" customFormat="false" ht="24.75" hidden="false" customHeight="true" outlineLevel="0" collapsed="false">
      <c r="A330" s="105"/>
      <c r="B330" s="31"/>
      <c r="C330" s="31"/>
      <c r="D330" s="31"/>
      <c r="E330" s="31"/>
      <c r="F330" s="31"/>
      <c r="G330" s="31"/>
      <c r="H330" s="106"/>
      <c r="I330" s="31"/>
      <c r="J330" s="31"/>
      <c r="K330" s="31"/>
      <c r="L330" s="31"/>
      <c r="M330" s="31"/>
      <c r="N330" s="105"/>
      <c r="O330" s="31"/>
      <c r="P330" s="31"/>
      <c r="Q330" s="31"/>
      <c r="R330" s="31"/>
      <c r="S330" s="31"/>
      <c r="T330" s="31"/>
      <c r="U330" s="31"/>
      <c r="V330" s="31"/>
      <c r="W330" s="31"/>
      <c r="X330" s="31"/>
    </row>
    <row r="331" customFormat="false" ht="24.75" hidden="false" customHeight="true" outlineLevel="0" collapsed="false">
      <c r="A331" s="105"/>
      <c r="B331" s="31"/>
      <c r="C331" s="31"/>
      <c r="D331" s="31"/>
      <c r="E331" s="31"/>
      <c r="F331" s="31"/>
      <c r="G331" s="31"/>
      <c r="H331" s="106"/>
      <c r="I331" s="31"/>
      <c r="J331" s="31"/>
      <c r="K331" s="31"/>
      <c r="L331" s="31"/>
      <c r="M331" s="31"/>
      <c r="N331" s="105"/>
      <c r="O331" s="31"/>
      <c r="P331" s="31"/>
      <c r="Q331" s="31"/>
      <c r="R331" s="31"/>
      <c r="S331" s="31"/>
      <c r="T331" s="31"/>
      <c r="U331" s="31"/>
      <c r="V331" s="31"/>
      <c r="W331" s="31"/>
      <c r="X331" s="31"/>
    </row>
    <row r="332" customFormat="false" ht="24.75" hidden="false" customHeight="true" outlineLevel="0" collapsed="false">
      <c r="A332" s="105"/>
      <c r="B332" s="31"/>
      <c r="C332" s="31"/>
      <c r="D332" s="31"/>
      <c r="E332" s="31"/>
      <c r="F332" s="31"/>
      <c r="G332" s="31"/>
      <c r="H332" s="106"/>
      <c r="I332" s="31"/>
      <c r="J332" s="31"/>
      <c r="K332" s="31"/>
      <c r="L332" s="31"/>
      <c r="M332" s="31"/>
      <c r="N332" s="105"/>
      <c r="O332" s="31"/>
      <c r="P332" s="31"/>
      <c r="Q332" s="31"/>
      <c r="R332" s="31"/>
      <c r="S332" s="31"/>
      <c r="T332" s="31"/>
      <c r="U332" s="31"/>
      <c r="V332" s="31"/>
      <c r="W332" s="31"/>
      <c r="X332" s="31"/>
    </row>
    <row r="333" customFormat="false" ht="24.75" hidden="false" customHeight="true" outlineLevel="0" collapsed="false">
      <c r="A333" s="105"/>
      <c r="B333" s="31"/>
      <c r="C333" s="31"/>
      <c r="D333" s="31"/>
      <c r="E333" s="31"/>
      <c r="F333" s="31"/>
      <c r="G333" s="31"/>
      <c r="H333" s="106"/>
      <c r="I333" s="31"/>
      <c r="J333" s="31"/>
      <c r="K333" s="31"/>
      <c r="L333" s="31"/>
      <c r="M333" s="31"/>
      <c r="N333" s="105"/>
      <c r="O333" s="31"/>
      <c r="P333" s="31"/>
      <c r="Q333" s="31"/>
      <c r="R333" s="31"/>
      <c r="S333" s="31"/>
      <c r="T333" s="31"/>
      <c r="U333" s="31"/>
      <c r="V333" s="31"/>
      <c r="W333" s="31"/>
      <c r="X333" s="31"/>
    </row>
    <row r="334" customFormat="false" ht="24.75" hidden="false" customHeight="true" outlineLevel="0" collapsed="false">
      <c r="A334" s="105"/>
      <c r="B334" s="31"/>
      <c r="C334" s="31"/>
      <c r="D334" s="31"/>
      <c r="E334" s="31"/>
      <c r="F334" s="31"/>
      <c r="G334" s="31"/>
      <c r="H334" s="106"/>
      <c r="I334" s="31"/>
      <c r="J334" s="31"/>
      <c r="K334" s="31"/>
      <c r="L334" s="31"/>
      <c r="M334" s="31"/>
      <c r="N334" s="105"/>
      <c r="O334" s="31"/>
      <c r="P334" s="31"/>
      <c r="Q334" s="31"/>
      <c r="R334" s="31"/>
      <c r="S334" s="31"/>
      <c r="T334" s="31"/>
      <c r="U334" s="31"/>
      <c r="V334" s="31"/>
      <c r="W334" s="31"/>
      <c r="X334" s="31"/>
    </row>
    <row r="335" customFormat="false" ht="24.75" hidden="false" customHeight="true" outlineLevel="0" collapsed="false">
      <c r="A335" s="105"/>
      <c r="B335" s="31"/>
      <c r="C335" s="31"/>
      <c r="D335" s="31"/>
      <c r="E335" s="31"/>
      <c r="F335" s="31"/>
      <c r="G335" s="31"/>
      <c r="H335" s="106"/>
      <c r="I335" s="31"/>
      <c r="J335" s="31"/>
      <c r="K335" s="31"/>
      <c r="L335" s="31"/>
      <c r="M335" s="31"/>
      <c r="N335" s="105"/>
      <c r="O335" s="31"/>
      <c r="P335" s="31"/>
      <c r="Q335" s="31"/>
      <c r="R335" s="31"/>
      <c r="S335" s="31"/>
      <c r="T335" s="31"/>
      <c r="U335" s="31"/>
      <c r="V335" s="31"/>
      <c r="W335" s="31"/>
      <c r="X335" s="31"/>
    </row>
    <row r="336" customFormat="false" ht="24.75" hidden="false" customHeight="true" outlineLevel="0" collapsed="false">
      <c r="A336" s="105"/>
      <c r="B336" s="31"/>
      <c r="C336" s="31"/>
      <c r="D336" s="31"/>
      <c r="E336" s="31"/>
      <c r="F336" s="31"/>
      <c r="G336" s="31"/>
      <c r="H336" s="106"/>
      <c r="I336" s="31"/>
      <c r="J336" s="31"/>
      <c r="K336" s="31"/>
      <c r="L336" s="31"/>
      <c r="M336" s="31"/>
      <c r="N336" s="105"/>
      <c r="O336" s="31"/>
      <c r="P336" s="31"/>
      <c r="Q336" s="31"/>
      <c r="R336" s="31"/>
      <c r="S336" s="31"/>
      <c r="T336" s="31"/>
      <c r="U336" s="31"/>
      <c r="V336" s="31"/>
      <c r="W336" s="31"/>
      <c r="X336" s="31"/>
    </row>
    <row r="337" customFormat="false" ht="24.75" hidden="false" customHeight="true" outlineLevel="0" collapsed="false">
      <c r="A337" s="105"/>
      <c r="B337" s="31"/>
      <c r="C337" s="31"/>
      <c r="D337" s="31"/>
      <c r="E337" s="31"/>
      <c r="F337" s="31"/>
      <c r="G337" s="31"/>
      <c r="H337" s="106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</row>
    <row r="338" customFormat="false" ht="24.75" hidden="false" customHeight="true" outlineLevel="0" collapsed="false">
      <c r="A338" s="105"/>
      <c r="B338" s="31"/>
      <c r="C338" s="31"/>
      <c r="D338" s="31"/>
      <c r="E338" s="31"/>
      <c r="F338" s="31"/>
      <c r="G338" s="31"/>
      <c r="H338" s="106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</row>
    <row r="339" customFormat="false" ht="24.75" hidden="false" customHeight="true" outlineLevel="0" collapsed="false">
      <c r="A339" s="105"/>
      <c r="B339" s="31"/>
      <c r="C339" s="31"/>
      <c r="D339" s="31"/>
      <c r="E339" s="31"/>
      <c r="F339" s="31"/>
      <c r="G339" s="31"/>
      <c r="H339" s="106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</row>
    <row r="340" customFormat="false" ht="24.75" hidden="false" customHeight="true" outlineLevel="0" collapsed="false">
      <c r="A340" s="105"/>
      <c r="B340" s="31"/>
      <c r="C340" s="31"/>
      <c r="D340" s="31"/>
      <c r="E340" s="31"/>
      <c r="F340" s="31"/>
      <c r="G340" s="31"/>
      <c r="H340" s="106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</row>
    <row r="341" customFormat="false" ht="24.75" hidden="false" customHeight="true" outlineLevel="0" collapsed="false">
      <c r="A341" s="105"/>
      <c r="B341" s="31"/>
      <c r="C341" s="31"/>
      <c r="D341" s="31"/>
      <c r="E341" s="31"/>
      <c r="F341" s="31"/>
      <c r="G341" s="31"/>
      <c r="H341" s="106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</row>
    <row r="342" customFormat="false" ht="24.75" hidden="false" customHeight="true" outlineLevel="0" collapsed="false">
      <c r="A342" s="105"/>
      <c r="B342" s="31"/>
      <c r="C342" s="31"/>
      <c r="D342" s="31"/>
      <c r="E342" s="31"/>
      <c r="F342" s="31"/>
      <c r="G342" s="31"/>
      <c r="H342" s="106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</row>
    <row r="343" customFormat="false" ht="24.75" hidden="false" customHeight="true" outlineLevel="0" collapsed="false">
      <c r="A343" s="105"/>
      <c r="B343" s="31"/>
      <c r="C343" s="31"/>
      <c r="D343" s="31"/>
      <c r="E343" s="31"/>
      <c r="F343" s="31"/>
      <c r="G343" s="31"/>
      <c r="H343" s="106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</row>
    <row r="344" customFormat="false" ht="24.75" hidden="false" customHeight="true" outlineLevel="0" collapsed="false">
      <c r="A344" s="105"/>
      <c r="B344" s="31"/>
      <c r="C344" s="31"/>
      <c r="D344" s="31"/>
      <c r="E344" s="31"/>
      <c r="F344" s="31"/>
      <c r="G344" s="31"/>
      <c r="H344" s="106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</row>
    <row r="345" customFormat="false" ht="24.75" hidden="false" customHeight="true" outlineLevel="0" collapsed="false">
      <c r="A345" s="105"/>
      <c r="B345" s="31"/>
      <c r="C345" s="31"/>
      <c r="D345" s="31"/>
      <c r="E345" s="31"/>
      <c r="F345" s="31"/>
      <c r="G345" s="31"/>
      <c r="H345" s="106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</row>
    <row r="346" customFormat="false" ht="24.75" hidden="false" customHeight="true" outlineLevel="0" collapsed="false">
      <c r="A346" s="105"/>
      <c r="B346" s="31"/>
      <c r="C346" s="31"/>
      <c r="D346" s="31"/>
      <c r="E346" s="31"/>
      <c r="F346" s="31"/>
      <c r="G346" s="31"/>
      <c r="H346" s="106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</row>
    <row r="347" customFormat="false" ht="24.75" hidden="false" customHeight="true" outlineLevel="0" collapsed="false">
      <c r="A347" s="105"/>
      <c r="B347" s="31"/>
      <c r="C347" s="31"/>
      <c r="D347" s="31"/>
      <c r="E347" s="31"/>
      <c r="F347" s="31"/>
      <c r="G347" s="31"/>
      <c r="H347" s="106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</row>
    <row r="348" customFormat="false" ht="24.75" hidden="false" customHeight="true" outlineLevel="0" collapsed="false">
      <c r="A348" s="105"/>
      <c r="B348" s="31"/>
      <c r="C348" s="31"/>
      <c r="D348" s="31"/>
      <c r="E348" s="31"/>
      <c r="F348" s="31"/>
      <c r="G348" s="31"/>
      <c r="H348" s="106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</row>
    <row r="349" customFormat="false" ht="24.75" hidden="false" customHeight="true" outlineLevel="0" collapsed="false">
      <c r="A349" s="105"/>
      <c r="B349" s="31"/>
      <c r="C349" s="31"/>
      <c r="D349" s="31"/>
      <c r="E349" s="31"/>
      <c r="F349" s="31"/>
      <c r="G349" s="31"/>
      <c r="H349" s="106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</row>
    <row r="350" customFormat="false" ht="24.75" hidden="false" customHeight="true" outlineLevel="0" collapsed="false">
      <c r="A350" s="105"/>
      <c r="B350" s="31"/>
      <c r="C350" s="31"/>
      <c r="D350" s="31"/>
      <c r="E350" s="31"/>
      <c r="F350" s="31"/>
      <c r="G350" s="31"/>
      <c r="H350" s="106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</row>
    <row r="351" customFormat="false" ht="24.75" hidden="false" customHeight="true" outlineLevel="0" collapsed="false">
      <c r="A351" s="105"/>
      <c r="B351" s="31"/>
      <c r="C351" s="31"/>
      <c r="D351" s="31"/>
      <c r="E351" s="31"/>
      <c r="F351" s="31"/>
      <c r="G351" s="31"/>
      <c r="H351" s="106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</row>
    <row r="352" customFormat="false" ht="24.75" hidden="false" customHeight="true" outlineLevel="0" collapsed="false">
      <c r="A352" s="105"/>
      <c r="B352" s="31"/>
      <c r="C352" s="31"/>
      <c r="D352" s="31"/>
      <c r="E352" s="31"/>
      <c r="F352" s="31"/>
      <c r="G352" s="31"/>
      <c r="H352" s="106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</row>
    <row r="353" customFormat="false" ht="24.75" hidden="false" customHeight="true" outlineLevel="0" collapsed="false">
      <c r="A353" s="105"/>
      <c r="B353" s="31"/>
      <c r="C353" s="31"/>
      <c r="D353" s="31"/>
      <c r="E353" s="31"/>
      <c r="F353" s="31"/>
      <c r="G353" s="31"/>
      <c r="H353" s="106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</row>
    <row r="354" customFormat="false" ht="24.75" hidden="false" customHeight="true" outlineLevel="0" collapsed="false">
      <c r="A354" s="105"/>
      <c r="B354" s="31"/>
      <c r="C354" s="31"/>
      <c r="D354" s="31"/>
      <c r="E354" s="31"/>
      <c r="F354" s="31"/>
      <c r="G354" s="31"/>
      <c r="H354" s="106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</row>
    <row r="355" customFormat="false" ht="24.75" hidden="false" customHeight="true" outlineLevel="0" collapsed="false">
      <c r="A355" s="105"/>
      <c r="B355" s="31"/>
      <c r="C355" s="31"/>
      <c r="D355" s="31"/>
      <c r="E355" s="31"/>
      <c r="F355" s="31"/>
      <c r="G355" s="31"/>
      <c r="H355" s="106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</row>
    <row r="356" customFormat="false" ht="24.75" hidden="false" customHeight="true" outlineLevel="0" collapsed="false">
      <c r="A356" s="105"/>
      <c r="B356" s="31"/>
      <c r="C356" s="31"/>
      <c r="D356" s="31"/>
      <c r="E356" s="31"/>
      <c r="F356" s="31"/>
      <c r="G356" s="31"/>
      <c r="H356" s="106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</row>
    <row r="357" customFormat="false" ht="24.75" hidden="false" customHeight="true" outlineLevel="0" collapsed="false">
      <c r="A357" s="105"/>
      <c r="B357" s="31"/>
      <c r="C357" s="31"/>
      <c r="D357" s="31"/>
      <c r="E357" s="31"/>
      <c r="F357" s="31"/>
      <c r="G357" s="31"/>
      <c r="H357" s="106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</row>
    <row r="358" customFormat="false" ht="24.75" hidden="false" customHeight="true" outlineLevel="0" collapsed="false">
      <c r="A358" s="105"/>
      <c r="B358" s="31"/>
      <c r="C358" s="31"/>
      <c r="D358" s="31"/>
      <c r="E358" s="31"/>
      <c r="F358" s="31"/>
      <c r="G358" s="31"/>
      <c r="H358" s="106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</row>
    <row r="359" customFormat="false" ht="24.75" hidden="false" customHeight="true" outlineLevel="0" collapsed="false">
      <c r="A359" s="105"/>
      <c r="B359" s="31"/>
      <c r="C359" s="31"/>
      <c r="D359" s="31"/>
      <c r="E359" s="31"/>
      <c r="F359" s="31"/>
      <c r="G359" s="31"/>
      <c r="H359" s="106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</row>
    <row r="360" customFormat="false" ht="24.75" hidden="false" customHeight="true" outlineLevel="0" collapsed="false">
      <c r="A360" s="105"/>
      <c r="B360" s="31"/>
      <c r="C360" s="31"/>
      <c r="D360" s="31"/>
      <c r="E360" s="31"/>
      <c r="F360" s="31"/>
      <c r="G360" s="31"/>
      <c r="H360" s="106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</row>
    <row r="361" customFormat="false" ht="24.75" hidden="false" customHeight="true" outlineLevel="0" collapsed="false">
      <c r="A361" s="105"/>
      <c r="B361" s="31"/>
      <c r="C361" s="31"/>
      <c r="D361" s="31"/>
      <c r="E361" s="31"/>
      <c r="F361" s="31"/>
      <c r="G361" s="31"/>
      <c r="H361" s="106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</row>
    <row r="362" customFormat="false" ht="24.75" hidden="false" customHeight="true" outlineLevel="0" collapsed="false">
      <c r="A362" s="105"/>
      <c r="B362" s="31"/>
      <c r="C362" s="31"/>
      <c r="D362" s="31"/>
      <c r="E362" s="31"/>
      <c r="F362" s="31"/>
      <c r="G362" s="31"/>
      <c r="H362" s="106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</row>
    <row r="363" customFormat="false" ht="24.75" hidden="false" customHeight="true" outlineLevel="0" collapsed="false">
      <c r="A363" s="105"/>
      <c r="B363" s="31"/>
      <c r="C363" s="31"/>
      <c r="D363" s="31"/>
      <c r="E363" s="31"/>
      <c r="F363" s="31"/>
      <c r="G363" s="31"/>
      <c r="H363" s="106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</row>
    <row r="364" customFormat="false" ht="24.75" hidden="false" customHeight="true" outlineLevel="0" collapsed="false">
      <c r="A364" s="105"/>
      <c r="B364" s="31"/>
      <c r="C364" s="31"/>
      <c r="D364" s="31"/>
      <c r="E364" s="31"/>
      <c r="F364" s="31"/>
      <c r="G364" s="31"/>
      <c r="H364" s="106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</row>
    <row r="365" customFormat="false" ht="24.75" hidden="false" customHeight="true" outlineLevel="0" collapsed="false">
      <c r="A365" s="105"/>
      <c r="B365" s="31"/>
      <c r="C365" s="31"/>
      <c r="D365" s="31"/>
      <c r="E365" s="31"/>
      <c r="F365" s="31"/>
      <c r="G365" s="31"/>
      <c r="H365" s="106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</row>
    <row r="366" customFormat="false" ht="24.75" hidden="false" customHeight="true" outlineLevel="0" collapsed="false">
      <c r="A366" s="105"/>
      <c r="B366" s="31"/>
      <c r="C366" s="31"/>
      <c r="D366" s="31"/>
      <c r="E366" s="31"/>
      <c r="F366" s="31"/>
      <c r="G366" s="31"/>
      <c r="H366" s="106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</row>
    <row r="367" customFormat="false" ht="24.75" hidden="false" customHeight="true" outlineLevel="0" collapsed="false">
      <c r="A367" s="105"/>
      <c r="B367" s="31"/>
      <c r="C367" s="31"/>
      <c r="D367" s="31"/>
      <c r="E367" s="31"/>
      <c r="F367" s="31"/>
      <c r="G367" s="31"/>
      <c r="H367" s="106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</row>
    <row r="368" customFormat="false" ht="24.75" hidden="false" customHeight="true" outlineLevel="0" collapsed="false">
      <c r="A368" s="105"/>
      <c r="B368" s="31"/>
      <c r="C368" s="31"/>
      <c r="D368" s="31"/>
      <c r="E368" s="31"/>
      <c r="F368" s="31"/>
      <c r="G368" s="31"/>
      <c r="H368" s="106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</row>
    <row r="369" customFormat="false" ht="24.75" hidden="false" customHeight="true" outlineLevel="0" collapsed="false">
      <c r="A369" s="105"/>
      <c r="B369" s="31"/>
      <c r="C369" s="31"/>
      <c r="D369" s="31"/>
      <c r="E369" s="31"/>
      <c r="F369" s="31"/>
      <c r="G369" s="31"/>
      <c r="H369" s="106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</row>
    <row r="370" customFormat="false" ht="24.75" hidden="false" customHeight="true" outlineLevel="0" collapsed="false">
      <c r="A370" s="105"/>
      <c r="B370" s="31"/>
      <c r="C370" s="31"/>
      <c r="D370" s="31"/>
      <c r="E370" s="31"/>
      <c r="F370" s="31"/>
      <c r="G370" s="31"/>
      <c r="H370" s="106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</row>
    <row r="371" customFormat="false" ht="24.75" hidden="false" customHeight="true" outlineLevel="0" collapsed="false">
      <c r="A371" s="105"/>
      <c r="B371" s="31"/>
      <c r="C371" s="31"/>
      <c r="D371" s="31"/>
      <c r="E371" s="31"/>
      <c r="F371" s="31"/>
      <c r="G371" s="31"/>
      <c r="H371" s="106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</row>
    <row r="372" customFormat="false" ht="24.75" hidden="false" customHeight="true" outlineLevel="0" collapsed="false">
      <c r="A372" s="105"/>
      <c r="B372" s="31"/>
      <c r="C372" s="31"/>
      <c r="D372" s="31"/>
      <c r="E372" s="31"/>
      <c r="F372" s="31"/>
      <c r="G372" s="31"/>
      <c r="H372" s="106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</row>
    <row r="373" customFormat="false" ht="24.75" hidden="false" customHeight="true" outlineLevel="0" collapsed="false">
      <c r="A373" s="105"/>
      <c r="B373" s="31"/>
      <c r="C373" s="31"/>
      <c r="D373" s="31"/>
      <c r="E373" s="31"/>
      <c r="F373" s="31"/>
      <c r="G373" s="31"/>
      <c r="H373" s="106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</row>
    <row r="374" customFormat="false" ht="24.75" hidden="false" customHeight="true" outlineLevel="0" collapsed="false">
      <c r="A374" s="105"/>
      <c r="B374" s="31"/>
      <c r="C374" s="31"/>
      <c r="D374" s="31"/>
      <c r="E374" s="31"/>
      <c r="F374" s="31"/>
      <c r="G374" s="31"/>
      <c r="H374" s="106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</row>
    <row r="375" customFormat="false" ht="24.75" hidden="false" customHeight="true" outlineLevel="0" collapsed="false">
      <c r="A375" s="105"/>
      <c r="B375" s="31"/>
      <c r="C375" s="31"/>
      <c r="D375" s="31"/>
      <c r="E375" s="31"/>
      <c r="F375" s="31"/>
      <c r="G375" s="31"/>
      <c r="H375" s="106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</row>
    <row r="376" customFormat="false" ht="24.75" hidden="false" customHeight="true" outlineLevel="0" collapsed="false">
      <c r="A376" s="105"/>
      <c r="B376" s="31"/>
      <c r="C376" s="31"/>
      <c r="D376" s="31"/>
      <c r="E376" s="31"/>
      <c r="F376" s="31"/>
      <c r="G376" s="31"/>
      <c r="H376" s="106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</row>
    <row r="377" customFormat="false" ht="24.75" hidden="false" customHeight="true" outlineLevel="0" collapsed="false">
      <c r="A377" s="105"/>
      <c r="B377" s="31"/>
      <c r="C377" s="31"/>
      <c r="D377" s="31"/>
      <c r="E377" s="31"/>
      <c r="F377" s="31"/>
      <c r="G377" s="31"/>
      <c r="H377" s="106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</row>
    <row r="378" customFormat="false" ht="24.75" hidden="false" customHeight="true" outlineLevel="0" collapsed="false">
      <c r="A378" s="105"/>
      <c r="B378" s="31"/>
      <c r="C378" s="31"/>
      <c r="D378" s="31"/>
      <c r="E378" s="31"/>
      <c r="F378" s="31"/>
      <c r="G378" s="31"/>
      <c r="H378" s="106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</row>
    <row r="379" customFormat="false" ht="24.75" hidden="false" customHeight="true" outlineLevel="0" collapsed="false">
      <c r="A379" s="105"/>
      <c r="B379" s="31"/>
      <c r="C379" s="31"/>
      <c r="D379" s="31"/>
      <c r="E379" s="31"/>
      <c r="F379" s="31"/>
      <c r="G379" s="31"/>
      <c r="H379" s="106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</row>
    <row r="380" customFormat="false" ht="24.75" hidden="false" customHeight="true" outlineLevel="0" collapsed="false">
      <c r="A380" s="105"/>
      <c r="B380" s="31"/>
      <c r="C380" s="31"/>
      <c r="D380" s="31"/>
      <c r="E380" s="31"/>
      <c r="F380" s="31"/>
      <c r="G380" s="31"/>
      <c r="H380" s="106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</row>
    <row r="381" customFormat="false" ht="24.75" hidden="false" customHeight="true" outlineLevel="0" collapsed="false">
      <c r="A381" s="105"/>
      <c r="B381" s="31"/>
      <c r="C381" s="31"/>
      <c r="D381" s="31"/>
      <c r="E381" s="31"/>
      <c r="F381" s="31"/>
      <c r="G381" s="31"/>
      <c r="H381" s="106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</row>
    <row r="382" customFormat="false" ht="24.75" hidden="false" customHeight="true" outlineLevel="0" collapsed="false">
      <c r="A382" s="105"/>
      <c r="B382" s="31"/>
      <c r="C382" s="31"/>
      <c r="D382" s="31"/>
      <c r="E382" s="31"/>
      <c r="F382" s="31"/>
      <c r="G382" s="31"/>
      <c r="H382" s="106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</row>
    <row r="383" customFormat="false" ht="24.75" hidden="false" customHeight="true" outlineLevel="0" collapsed="false">
      <c r="A383" s="105"/>
      <c r="B383" s="31"/>
      <c r="C383" s="31"/>
      <c r="D383" s="31"/>
      <c r="E383" s="31"/>
      <c r="F383" s="31"/>
      <c r="G383" s="31"/>
      <c r="H383" s="106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</row>
    <row r="384" customFormat="false" ht="24.75" hidden="false" customHeight="true" outlineLevel="0" collapsed="false">
      <c r="A384" s="105"/>
      <c r="B384" s="31"/>
      <c r="C384" s="31"/>
      <c r="D384" s="31"/>
      <c r="E384" s="31"/>
      <c r="F384" s="31"/>
      <c r="G384" s="31"/>
      <c r="H384" s="106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</row>
    <row r="385" customFormat="false" ht="24.75" hidden="false" customHeight="true" outlineLevel="0" collapsed="false">
      <c r="A385" s="105"/>
      <c r="B385" s="31"/>
      <c r="C385" s="31"/>
      <c r="D385" s="31"/>
      <c r="E385" s="31"/>
      <c r="F385" s="31"/>
      <c r="G385" s="31"/>
      <c r="H385" s="106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</row>
    <row r="386" customFormat="false" ht="24.75" hidden="false" customHeight="true" outlineLevel="0" collapsed="false">
      <c r="A386" s="105"/>
      <c r="B386" s="31"/>
      <c r="C386" s="31"/>
      <c r="D386" s="31"/>
      <c r="E386" s="31"/>
      <c r="F386" s="31"/>
      <c r="G386" s="31"/>
      <c r="H386" s="106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</row>
    <row r="387" customFormat="false" ht="24.75" hidden="false" customHeight="true" outlineLevel="0" collapsed="false">
      <c r="A387" s="105"/>
      <c r="B387" s="31"/>
      <c r="C387" s="31"/>
      <c r="D387" s="31"/>
      <c r="E387" s="31"/>
      <c r="F387" s="31"/>
      <c r="G387" s="31"/>
      <c r="H387" s="106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</row>
    <row r="388" customFormat="false" ht="24.75" hidden="false" customHeight="true" outlineLevel="0" collapsed="false">
      <c r="A388" s="105"/>
      <c r="B388" s="31"/>
      <c r="C388" s="31"/>
      <c r="D388" s="31"/>
      <c r="E388" s="31"/>
      <c r="F388" s="31"/>
      <c r="G388" s="31"/>
      <c r="H388" s="106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</row>
    <row r="389" customFormat="false" ht="24.75" hidden="false" customHeight="true" outlineLevel="0" collapsed="false">
      <c r="A389" s="105"/>
      <c r="B389" s="31"/>
      <c r="C389" s="31"/>
      <c r="D389" s="31"/>
      <c r="E389" s="31"/>
      <c r="F389" s="31"/>
      <c r="G389" s="31"/>
      <c r="H389" s="106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</row>
    <row r="390" customFormat="false" ht="24.75" hidden="false" customHeight="true" outlineLevel="0" collapsed="false">
      <c r="A390" s="105"/>
      <c r="B390" s="31"/>
      <c r="C390" s="31"/>
      <c r="D390" s="31"/>
      <c r="E390" s="31"/>
      <c r="F390" s="31"/>
      <c r="G390" s="31"/>
      <c r="H390" s="106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</row>
    <row r="391" customFormat="false" ht="24.75" hidden="false" customHeight="true" outlineLevel="0" collapsed="false">
      <c r="A391" s="105"/>
      <c r="B391" s="31"/>
      <c r="C391" s="31"/>
      <c r="D391" s="31"/>
      <c r="E391" s="31"/>
      <c r="F391" s="31"/>
      <c r="G391" s="31"/>
      <c r="H391" s="106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</row>
    <row r="392" customFormat="false" ht="24.75" hidden="false" customHeight="true" outlineLevel="0" collapsed="false">
      <c r="A392" s="105"/>
      <c r="B392" s="31"/>
      <c r="C392" s="31"/>
      <c r="D392" s="31"/>
      <c r="E392" s="31"/>
      <c r="F392" s="31"/>
      <c r="G392" s="31"/>
      <c r="H392" s="106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</row>
    <row r="393" customFormat="false" ht="24.75" hidden="false" customHeight="true" outlineLevel="0" collapsed="false">
      <c r="A393" s="105"/>
      <c r="B393" s="31"/>
      <c r="C393" s="31"/>
      <c r="D393" s="31"/>
      <c r="E393" s="31"/>
      <c r="F393" s="31"/>
      <c r="G393" s="31"/>
      <c r="H393" s="106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</row>
    <row r="394" customFormat="false" ht="24.75" hidden="false" customHeight="true" outlineLevel="0" collapsed="false">
      <c r="A394" s="105"/>
      <c r="B394" s="31"/>
      <c r="C394" s="31"/>
      <c r="D394" s="31"/>
      <c r="E394" s="31"/>
      <c r="F394" s="31"/>
      <c r="G394" s="31"/>
      <c r="H394" s="106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</row>
    <row r="395" customFormat="false" ht="24.75" hidden="false" customHeight="true" outlineLevel="0" collapsed="false">
      <c r="A395" s="105"/>
      <c r="B395" s="31"/>
      <c r="C395" s="31"/>
      <c r="D395" s="31"/>
      <c r="E395" s="31"/>
      <c r="F395" s="31"/>
      <c r="G395" s="31"/>
      <c r="H395" s="106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</row>
    <row r="396" customFormat="false" ht="24.75" hidden="false" customHeight="true" outlineLevel="0" collapsed="false">
      <c r="A396" s="105"/>
      <c r="B396" s="31"/>
      <c r="C396" s="31"/>
      <c r="D396" s="31"/>
      <c r="E396" s="31"/>
      <c r="F396" s="31"/>
      <c r="G396" s="31"/>
      <c r="H396" s="106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</row>
    <row r="397" customFormat="false" ht="24.75" hidden="false" customHeight="true" outlineLevel="0" collapsed="false">
      <c r="A397" s="105"/>
      <c r="B397" s="31"/>
      <c r="C397" s="31"/>
      <c r="D397" s="31"/>
      <c r="E397" s="31"/>
      <c r="F397" s="31"/>
      <c r="G397" s="31"/>
      <c r="H397" s="106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</row>
    <row r="398" customFormat="false" ht="24.75" hidden="false" customHeight="true" outlineLevel="0" collapsed="false">
      <c r="A398" s="105"/>
      <c r="B398" s="31"/>
      <c r="C398" s="31"/>
      <c r="D398" s="31"/>
      <c r="E398" s="31"/>
      <c r="F398" s="31"/>
      <c r="G398" s="31"/>
      <c r="H398" s="106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</row>
    <row r="399" customFormat="false" ht="24.75" hidden="false" customHeight="true" outlineLevel="0" collapsed="false">
      <c r="A399" s="105"/>
      <c r="B399" s="31"/>
      <c r="C399" s="31"/>
      <c r="D399" s="31"/>
      <c r="E399" s="31"/>
      <c r="F399" s="31"/>
      <c r="G399" s="31"/>
      <c r="H399" s="106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</row>
    <row r="400" customFormat="false" ht="24.75" hidden="false" customHeight="true" outlineLevel="0" collapsed="false">
      <c r="A400" s="105"/>
      <c r="B400" s="31"/>
      <c r="C400" s="31"/>
      <c r="D400" s="31"/>
      <c r="E400" s="31"/>
      <c r="F400" s="31"/>
      <c r="G400" s="31"/>
      <c r="H400" s="106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</row>
    <row r="401" customFormat="false" ht="24.75" hidden="false" customHeight="true" outlineLevel="0" collapsed="false">
      <c r="A401" s="105"/>
      <c r="B401" s="31"/>
      <c r="C401" s="31"/>
      <c r="D401" s="31"/>
      <c r="E401" s="31"/>
      <c r="F401" s="31"/>
      <c r="G401" s="31"/>
      <c r="H401" s="106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</row>
    <row r="402" customFormat="false" ht="24.75" hidden="false" customHeight="true" outlineLevel="0" collapsed="false">
      <c r="A402" s="105"/>
      <c r="B402" s="31"/>
      <c r="C402" s="31"/>
      <c r="D402" s="31"/>
      <c r="E402" s="31"/>
      <c r="F402" s="31"/>
      <c r="G402" s="31"/>
      <c r="H402" s="106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</row>
    <row r="403" customFormat="false" ht="24.75" hidden="false" customHeight="true" outlineLevel="0" collapsed="false">
      <c r="A403" s="105"/>
      <c r="B403" s="31"/>
      <c r="C403" s="31"/>
      <c r="D403" s="31"/>
      <c r="E403" s="31"/>
      <c r="F403" s="31"/>
      <c r="G403" s="31"/>
      <c r="H403" s="106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</row>
    <row r="404" customFormat="false" ht="24.75" hidden="false" customHeight="true" outlineLevel="0" collapsed="false">
      <c r="A404" s="105"/>
      <c r="B404" s="31"/>
      <c r="C404" s="31"/>
      <c r="D404" s="31"/>
      <c r="E404" s="31"/>
      <c r="F404" s="31"/>
      <c r="G404" s="31"/>
      <c r="H404" s="106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</row>
    <row r="405" customFormat="false" ht="24.75" hidden="false" customHeight="true" outlineLevel="0" collapsed="false">
      <c r="A405" s="105"/>
      <c r="B405" s="31"/>
      <c r="C405" s="31"/>
      <c r="D405" s="31"/>
      <c r="E405" s="31"/>
      <c r="F405" s="31"/>
      <c r="G405" s="31"/>
      <c r="H405" s="106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</row>
    <row r="406" customFormat="false" ht="24.75" hidden="false" customHeight="true" outlineLevel="0" collapsed="false">
      <c r="A406" s="105"/>
      <c r="B406" s="31"/>
      <c r="C406" s="31"/>
      <c r="D406" s="31"/>
      <c r="E406" s="31"/>
      <c r="F406" s="31"/>
      <c r="G406" s="31"/>
      <c r="H406" s="106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</row>
    <row r="407" customFormat="false" ht="24.75" hidden="false" customHeight="true" outlineLevel="0" collapsed="false">
      <c r="A407" s="105"/>
      <c r="B407" s="31"/>
      <c r="C407" s="31"/>
      <c r="D407" s="31"/>
      <c r="E407" s="31"/>
      <c r="F407" s="31"/>
      <c r="G407" s="31"/>
      <c r="H407" s="106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</row>
    <row r="408" customFormat="false" ht="24.75" hidden="false" customHeight="true" outlineLevel="0" collapsed="false">
      <c r="A408" s="105"/>
      <c r="B408" s="31"/>
      <c r="C408" s="31"/>
      <c r="D408" s="31"/>
      <c r="E408" s="31"/>
      <c r="F408" s="31"/>
      <c r="G408" s="31"/>
      <c r="H408" s="106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</row>
    <row r="409" customFormat="false" ht="24.75" hidden="false" customHeight="true" outlineLevel="0" collapsed="false">
      <c r="A409" s="105"/>
      <c r="B409" s="31"/>
      <c r="C409" s="31"/>
      <c r="D409" s="31"/>
      <c r="E409" s="31"/>
      <c r="F409" s="31"/>
      <c r="G409" s="31"/>
      <c r="H409" s="106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</row>
    <row r="410" customFormat="false" ht="24.75" hidden="false" customHeight="true" outlineLevel="0" collapsed="false">
      <c r="A410" s="105"/>
      <c r="B410" s="31"/>
      <c r="C410" s="31"/>
      <c r="D410" s="31"/>
      <c r="E410" s="31"/>
      <c r="F410" s="31"/>
      <c r="G410" s="31"/>
      <c r="H410" s="106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</row>
    <row r="411" customFormat="false" ht="24.75" hidden="false" customHeight="true" outlineLevel="0" collapsed="false">
      <c r="A411" s="105"/>
      <c r="B411" s="31"/>
      <c r="C411" s="31"/>
      <c r="D411" s="31"/>
      <c r="E411" s="31"/>
      <c r="F411" s="31"/>
      <c r="G411" s="31"/>
      <c r="H411" s="106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</row>
    <row r="412" customFormat="false" ht="24.75" hidden="false" customHeight="true" outlineLevel="0" collapsed="false">
      <c r="A412" s="105"/>
      <c r="B412" s="31"/>
      <c r="C412" s="31"/>
      <c r="D412" s="31"/>
      <c r="E412" s="31"/>
      <c r="F412" s="31"/>
      <c r="G412" s="31"/>
      <c r="H412" s="106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</row>
    <row r="413" customFormat="false" ht="24.75" hidden="false" customHeight="true" outlineLevel="0" collapsed="false">
      <c r="A413" s="105"/>
      <c r="B413" s="31"/>
      <c r="C413" s="31"/>
      <c r="D413" s="31"/>
      <c r="E413" s="31"/>
      <c r="F413" s="31"/>
      <c r="G413" s="31"/>
      <c r="H413" s="106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</row>
    <row r="414" customFormat="false" ht="24.75" hidden="false" customHeight="true" outlineLevel="0" collapsed="false">
      <c r="A414" s="105"/>
      <c r="B414" s="31"/>
      <c r="C414" s="31"/>
      <c r="D414" s="31"/>
      <c r="E414" s="31"/>
      <c r="F414" s="31"/>
      <c r="G414" s="31"/>
      <c r="H414" s="106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</row>
    <row r="415" customFormat="false" ht="24.75" hidden="false" customHeight="true" outlineLevel="0" collapsed="false">
      <c r="A415" s="105"/>
      <c r="B415" s="31"/>
      <c r="C415" s="31"/>
      <c r="D415" s="31"/>
      <c r="E415" s="31"/>
      <c r="F415" s="31"/>
      <c r="G415" s="31"/>
      <c r="H415" s="106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</row>
    <row r="416" customFormat="false" ht="24.75" hidden="false" customHeight="true" outlineLevel="0" collapsed="false">
      <c r="A416" s="105"/>
      <c r="B416" s="31"/>
      <c r="C416" s="31"/>
      <c r="D416" s="31"/>
      <c r="E416" s="31"/>
      <c r="F416" s="31"/>
      <c r="G416" s="31"/>
      <c r="H416" s="106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</row>
    <row r="417" customFormat="false" ht="24.75" hidden="false" customHeight="true" outlineLevel="0" collapsed="false">
      <c r="A417" s="105"/>
      <c r="B417" s="31"/>
      <c r="C417" s="31"/>
      <c r="D417" s="31"/>
      <c r="E417" s="31"/>
      <c r="F417" s="31"/>
      <c r="G417" s="31"/>
      <c r="H417" s="106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</row>
    <row r="418" customFormat="false" ht="24.75" hidden="false" customHeight="true" outlineLevel="0" collapsed="false">
      <c r="A418" s="105"/>
      <c r="B418" s="31"/>
      <c r="C418" s="31"/>
      <c r="D418" s="31"/>
      <c r="E418" s="31"/>
      <c r="F418" s="31"/>
      <c r="G418" s="31"/>
      <c r="H418" s="106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</row>
    <row r="419" customFormat="false" ht="24.75" hidden="false" customHeight="true" outlineLevel="0" collapsed="false">
      <c r="A419" s="105"/>
      <c r="B419" s="31"/>
      <c r="C419" s="31"/>
      <c r="D419" s="31"/>
      <c r="E419" s="31"/>
      <c r="F419" s="31"/>
      <c r="G419" s="31"/>
      <c r="H419" s="106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</row>
    <row r="420" customFormat="false" ht="24.75" hidden="false" customHeight="true" outlineLevel="0" collapsed="false">
      <c r="A420" s="105"/>
      <c r="B420" s="31"/>
      <c r="C420" s="31"/>
      <c r="D420" s="31"/>
      <c r="E420" s="31"/>
      <c r="F420" s="31"/>
      <c r="G420" s="31"/>
      <c r="H420" s="106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</row>
    <row r="421" customFormat="false" ht="24.75" hidden="false" customHeight="true" outlineLevel="0" collapsed="false">
      <c r="A421" s="105"/>
      <c r="B421" s="31"/>
      <c r="C421" s="31"/>
      <c r="D421" s="31"/>
      <c r="E421" s="31"/>
      <c r="F421" s="31"/>
      <c r="G421" s="31"/>
      <c r="H421" s="106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</row>
    <row r="422" customFormat="false" ht="24.75" hidden="false" customHeight="true" outlineLevel="0" collapsed="false">
      <c r="A422" s="105"/>
      <c r="B422" s="31"/>
      <c r="C422" s="31"/>
      <c r="D422" s="31"/>
      <c r="E422" s="31"/>
      <c r="F422" s="31"/>
      <c r="G422" s="31"/>
      <c r="H422" s="106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</row>
    <row r="423" customFormat="false" ht="24.75" hidden="false" customHeight="true" outlineLevel="0" collapsed="false">
      <c r="A423" s="105"/>
      <c r="B423" s="31"/>
      <c r="C423" s="31"/>
      <c r="D423" s="31"/>
      <c r="E423" s="31"/>
      <c r="F423" s="31"/>
      <c r="G423" s="31"/>
      <c r="H423" s="106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</row>
    <row r="424" customFormat="false" ht="24.75" hidden="false" customHeight="true" outlineLevel="0" collapsed="false">
      <c r="A424" s="105"/>
      <c r="B424" s="31"/>
      <c r="C424" s="31"/>
      <c r="D424" s="31"/>
      <c r="E424" s="31"/>
      <c r="F424" s="31"/>
      <c r="G424" s="31"/>
      <c r="H424" s="106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</row>
    <row r="425" customFormat="false" ht="24.75" hidden="false" customHeight="true" outlineLevel="0" collapsed="false">
      <c r="A425" s="105"/>
      <c r="B425" s="31"/>
      <c r="C425" s="31"/>
      <c r="D425" s="31"/>
      <c r="E425" s="31"/>
      <c r="F425" s="31"/>
      <c r="G425" s="31"/>
      <c r="H425" s="106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</row>
    <row r="426" customFormat="false" ht="24.75" hidden="false" customHeight="true" outlineLevel="0" collapsed="false">
      <c r="A426" s="105"/>
      <c r="B426" s="31"/>
      <c r="C426" s="31"/>
      <c r="D426" s="31"/>
      <c r="E426" s="31"/>
      <c r="F426" s="31"/>
      <c r="G426" s="31"/>
      <c r="H426" s="106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</row>
    <row r="427" customFormat="false" ht="24.75" hidden="false" customHeight="true" outlineLevel="0" collapsed="false">
      <c r="A427" s="105"/>
      <c r="B427" s="31"/>
      <c r="C427" s="31"/>
      <c r="D427" s="31"/>
      <c r="E427" s="31"/>
      <c r="F427" s="31"/>
      <c r="G427" s="31"/>
      <c r="H427" s="106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</row>
    <row r="428" customFormat="false" ht="24.75" hidden="false" customHeight="true" outlineLevel="0" collapsed="false">
      <c r="A428" s="105"/>
      <c r="B428" s="31"/>
      <c r="C428" s="31"/>
      <c r="D428" s="31"/>
      <c r="E428" s="31"/>
      <c r="F428" s="31"/>
      <c r="G428" s="31"/>
      <c r="H428" s="106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</row>
    <row r="429" customFormat="false" ht="24.75" hidden="false" customHeight="true" outlineLevel="0" collapsed="false">
      <c r="A429" s="105"/>
      <c r="B429" s="31"/>
      <c r="C429" s="31"/>
      <c r="D429" s="31"/>
      <c r="E429" s="31"/>
      <c r="F429" s="31"/>
      <c r="G429" s="31"/>
      <c r="H429" s="106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</row>
    <row r="430" customFormat="false" ht="24.75" hidden="false" customHeight="true" outlineLevel="0" collapsed="false">
      <c r="A430" s="105"/>
      <c r="B430" s="31"/>
      <c r="C430" s="31"/>
      <c r="D430" s="31"/>
      <c r="E430" s="31"/>
      <c r="F430" s="31"/>
      <c r="G430" s="31"/>
      <c r="H430" s="106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</row>
    <row r="431" customFormat="false" ht="24.75" hidden="false" customHeight="true" outlineLevel="0" collapsed="false">
      <c r="A431" s="105"/>
      <c r="B431" s="31"/>
      <c r="C431" s="31"/>
      <c r="D431" s="31"/>
      <c r="E431" s="31"/>
      <c r="F431" s="31"/>
      <c r="G431" s="31"/>
      <c r="H431" s="106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</row>
    <row r="432" customFormat="false" ht="24.75" hidden="false" customHeight="true" outlineLevel="0" collapsed="false">
      <c r="A432" s="105"/>
      <c r="B432" s="31"/>
      <c r="C432" s="31"/>
      <c r="D432" s="31"/>
      <c r="E432" s="31"/>
      <c r="F432" s="31"/>
      <c r="G432" s="31"/>
      <c r="H432" s="106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</row>
    <row r="433" customFormat="false" ht="24.75" hidden="false" customHeight="true" outlineLevel="0" collapsed="false">
      <c r="A433" s="105"/>
      <c r="B433" s="31"/>
      <c r="C433" s="31"/>
      <c r="D433" s="31"/>
      <c r="E433" s="31"/>
      <c r="F433" s="31"/>
      <c r="G433" s="31"/>
      <c r="H433" s="106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</row>
    <row r="434" customFormat="false" ht="24.75" hidden="false" customHeight="true" outlineLevel="0" collapsed="false">
      <c r="A434" s="105"/>
      <c r="B434" s="31"/>
      <c r="C434" s="31"/>
      <c r="D434" s="31"/>
      <c r="E434" s="31"/>
      <c r="F434" s="31"/>
      <c r="G434" s="31"/>
      <c r="H434" s="106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</row>
    <row r="435" customFormat="false" ht="24.75" hidden="false" customHeight="true" outlineLevel="0" collapsed="false">
      <c r="A435" s="105"/>
      <c r="B435" s="31"/>
      <c r="C435" s="31"/>
      <c r="D435" s="31"/>
      <c r="E435" s="31"/>
      <c r="F435" s="31"/>
      <c r="G435" s="31"/>
      <c r="H435" s="106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</row>
    <row r="436" customFormat="false" ht="24.75" hidden="false" customHeight="true" outlineLevel="0" collapsed="false">
      <c r="A436" s="105"/>
      <c r="B436" s="31"/>
      <c r="C436" s="31"/>
      <c r="D436" s="31"/>
      <c r="E436" s="31"/>
      <c r="F436" s="31"/>
      <c r="G436" s="31"/>
      <c r="H436" s="106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</row>
    <row r="437" customFormat="false" ht="24.75" hidden="false" customHeight="true" outlineLevel="0" collapsed="false">
      <c r="A437" s="105"/>
      <c r="B437" s="31"/>
      <c r="C437" s="31"/>
      <c r="D437" s="31"/>
      <c r="E437" s="31"/>
      <c r="F437" s="31"/>
      <c r="G437" s="31"/>
      <c r="H437" s="106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</row>
    <row r="438" customFormat="false" ht="24.75" hidden="false" customHeight="true" outlineLevel="0" collapsed="false">
      <c r="A438" s="105"/>
      <c r="B438" s="31"/>
      <c r="C438" s="31"/>
      <c r="D438" s="31"/>
      <c r="E438" s="31"/>
      <c r="F438" s="31"/>
      <c r="G438" s="31"/>
      <c r="H438" s="106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</row>
    <row r="439" customFormat="false" ht="24.75" hidden="false" customHeight="true" outlineLevel="0" collapsed="false">
      <c r="A439" s="105"/>
      <c r="B439" s="31"/>
      <c r="C439" s="31"/>
      <c r="D439" s="31"/>
      <c r="E439" s="31"/>
      <c r="F439" s="31"/>
      <c r="G439" s="31"/>
      <c r="H439" s="106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</row>
    <row r="440" customFormat="false" ht="24.75" hidden="false" customHeight="true" outlineLevel="0" collapsed="false">
      <c r="A440" s="105"/>
      <c r="B440" s="31"/>
      <c r="C440" s="31"/>
      <c r="D440" s="31"/>
      <c r="E440" s="31"/>
      <c r="F440" s="31"/>
      <c r="G440" s="31"/>
      <c r="H440" s="106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</row>
    <row r="441" customFormat="false" ht="24.75" hidden="false" customHeight="true" outlineLevel="0" collapsed="false">
      <c r="A441" s="105"/>
      <c r="B441" s="31"/>
      <c r="C441" s="31"/>
      <c r="D441" s="31"/>
      <c r="E441" s="31"/>
      <c r="F441" s="31"/>
      <c r="G441" s="31"/>
      <c r="H441" s="106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</row>
    <row r="442" customFormat="false" ht="24.75" hidden="false" customHeight="true" outlineLevel="0" collapsed="false">
      <c r="A442" s="105"/>
      <c r="B442" s="31"/>
      <c r="C442" s="31"/>
      <c r="D442" s="31"/>
      <c r="E442" s="31"/>
      <c r="F442" s="31"/>
      <c r="G442" s="31"/>
      <c r="H442" s="106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</row>
    <row r="443" customFormat="false" ht="24.75" hidden="false" customHeight="true" outlineLevel="0" collapsed="false">
      <c r="A443" s="105"/>
      <c r="B443" s="31"/>
      <c r="C443" s="31"/>
      <c r="D443" s="31"/>
      <c r="E443" s="31"/>
      <c r="F443" s="31"/>
      <c r="G443" s="31"/>
      <c r="H443" s="106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</row>
    <row r="444" customFormat="false" ht="24.75" hidden="false" customHeight="true" outlineLevel="0" collapsed="false">
      <c r="A444" s="105"/>
      <c r="B444" s="31"/>
      <c r="C444" s="31"/>
      <c r="D444" s="31"/>
      <c r="E444" s="31"/>
      <c r="F444" s="31"/>
      <c r="G444" s="31"/>
      <c r="H444" s="106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</row>
    <row r="445" customFormat="false" ht="24.75" hidden="false" customHeight="true" outlineLevel="0" collapsed="false">
      <c r="A445" s="105"/>
      <c r="B445" s="31"/>
      <c r="C445" s="31"/>
      <c r="D445" s="31"/>
      <c r="E445" s="31"/>
      <c r="F445" s="31"/>
      <c r="G445" s="31"/>
      <c r="H445" s="106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</row>
    <row r="446" customFormat="false" ht="24.75" hidden="false" customHeight="true" outlineLevel="0" collapsed="false">
      <c r="A446" s="105"/>
      <c r="B446" s="31"/>
      <c r="C446" s="31"/>
      <c r="D446" s="31"/>
      <c r="E446" s="31"/>
      <c r="F446" s="31"/>
      <c r="G446" s="31"/>
      <c r="H446" s="106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</row>
    <row r="447" customFormat="false" ht="24.75" hidden="false" customHeight="true" outlineLevel="0" collapsed="false">
      <c r="A447" s="105"/>
      <c r="B447" s="31"/>
      <c r="C447" s="31"/>
      <c r="D447" s="31"/>
      <c r="E447" s="31"/>
      <c r="F447" s="31"/>
      <c r="G447" s="31"/>
      <c r="H447" s="106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</row>
    <row r="448" customFormat="false" ht="24.75" hidden="false" customHeight="true" outlineLevel="0" collapsed="false">
      <c r="A448" s="105"/>
      <c r="B448" s="31"/>
      <c r="C448" s="31"/>
      <c r="D448" s="31"/>
      <c r="E448" s="31"/>
      <c r="F448" s="31"/>
      <c r="G448" s="31"/>
      <c r="H448" s="106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</row>
    <row r="449" customFormat="false" ht="24.75" hidden="false" customHeight="true" outlineLevel="0" collapsed="false">
      <c r="A449" s="105"/>
      <c r="B449" s="31"/>
      <c r="C449" s="31"/>
      <c r="D449" s="31"/>
      <c r="E449" s="31"/>
      <c r="F449" s="31"/>
      <c r="G449" s="31"/>
      <c r="H449" s="106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</row>
    <row r="450" customFormat="false" ht="24.75" hidden="false" customHeight="true" outlineLevel="0" collapsed="false">
      <c r="A450" s="105"/>
      <c r="B450" s="31"/>
      <c r="C450" s="31"/>
      <c r="D450" s="31"/>
      <c r="E450" s="31"/>
      <c r="F450" s="31"/>
      <c r="G450" s="31"/>
      <c r="H450" s="106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</row>
    <row r="451" customFormat="false" ht="24.75" hidden="false" customHeight="true" outlineLevel="0" collapsed="false">
      <c r="A451" s="105"/>
      <c r="B451" s="31"/>
      <c r="C451" s="31"/>
      <c r="D451" s="31"/>
      <c r="E451" s="31"/>
      <c r="F451" s="31"/>
      <c r="G451" s="31"/>
      <c r="H451" s="106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</row>
    <row r="452" customFormat="false" ht="24.75" hidden="false" customHeight="true" outlineLevel="0" collapsed="false">
      <c r="A452" s="105"/>
      <c r="B452" s="31"/>
      <c r="C452" s="31"/>
      <c r="D452" s="31"/>
      <c r="E452" s="31"/>
      <c r="F452" s="31"/>
      <c r="G452" s="31"/>
      <c r="H452" s="106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</row>
    <row r="453" customFormat="false" ht="24.75" hidden="false" customHeight="true" outlineLevel="0" collapsed="false">
      <c r="A453" s="105"/>
      <c r="B453" s="31"/>
      <c r="C453" s="31"/>
      <c r="D453" s="31"/>
      <c r="E453" s="31"/>
      <c r="F453" s="31"/>
      <c r="G453" s="31"/>
      <c r="H453" s="106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</row>
    <row r="454" customFormat="false" ht="24.75" hidden="false" customHeight="true" outlineLevel="0" collapsed="false">
      <c r="A454" s="105"/>
      <c r="B454" s="31"/>
      <c r="C454" s="31"/>
      <c r="D454" s="31"/>
      <c r="E454" s="31"/>
      <c r="F454" s="31"/>
      <c r="G454" s="31"/>
      <c r="H454" s="106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</row>
    <row r="455" customFormat="false" ht="24.75" hidden="false" customHeight="true" outlineLevel="0" collapsed="false">
      <c r="A455" s="105"/>
      <c r="B455" s="31"/>
      <c r="C455" s="31"/>
      <c r="D455" s="31"/>
      <c r="E455" s="31"/>
      <c r="F455" s="31"/>
      <c r="G455" s="31"/>
      <c r="H455" s="106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</row>
    <row r="456" customFormat="false" ht="24.75" hidden="false" customHeight="true" outlineLevel="0" collapsed="false">
      <c r="A456" s="105"/>
      <c r="B456" s="31"/>
      <c r="C456" s="31"/>
      <c r="D456" s="31"/>
      <c r="E456" s="31"/>
      <c r="F456" s="31"/>
      <c r="G456" s="31"/>
      <c r="H456" s="106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</row>
    <row r="457" customFormat="false" ht="24.75" hidden="false" customHeight="true" outlineLevel="0" collapsed="false">
      <c r="A457" s="105"/>
      <c r="B457" s="31"/>
      <c r="C457" s="31"/>
      <c r="D457" s="31"/>
      <c r="E457" s="31"/>
      <c r="F457" s="31"/>
      <c r="G457" s="31"/>
      <c r="H457" s="106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</row>
    <row r="458" customFormat="false" ht="24.75" hidden="false" customHeight="true" outlineLevel="0" collapsed="false">
      <c r="A458" s="105"/>
      <c r="B458" s="31"/>
      <c r="C458" s="31"/>
      <c r="D458" s="31"/>
      <c r="E458" s="31"/>
      <c r="F458" s="31"/>
      <c r="G458" s="31"/>
      <c r="H458" s="106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</row>
    <row r="459" customFormat="false" ht="24.75" hidden="false" customHeight="true" outlineLevel="0" collapsed="false">
      <c r="A459" s="105"/>
      <c r="B459" s="31"/>
      <c r="C459" s="31"/>
      <c r="D459" s="31"/>
      <c r="E459" s="31"/>
      <c r="F459" s="31"/>
      <c r="G459" s="31"/>
      <c r="H459" s="106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</row>
    <row r="460" customFormat="false" ht="24.75" hidden="false" customHeight="true" outlineLevel="0" collapsed="false">
      <c r="A460" s="105"/>
      <c r="B460" s="31"/>
      <c r="C460" s="31"/>
      <c r="D460" s="31"/>
      <c r="E460" s="31"/>
      <c r="F460" s="31"/>
      <c r="G460" s="31"/>
      <c r="H460" s="106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</row>
    <row r="461" customFormat="false" ht="24.75" hidden="false" customHeight="true" outlineLevel="0" collapsed="false">
      <c r="A461" s="105"/>
      <c r="B461" s="31"/>
      <c r="C461" s="31"/>
      <c r="D461" s="31"/>
      <c r="E461" s="31"/>
      <c r="F461" s="31"/>
      <c r="G461" s="31"/>
      <c r="H461" s="106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</row>
    <row r="462" customFormat="false" ht="24.75" hidden="false" customHeight="true" outlineLevel="0" collapsed="false">
      <c r="A462" s="105"/>
      <c r="B462" s="31"/>
      <c r="C462" s="31"/>
      <c r="D462" s="31"/>
      <c r="E462" s="31"/>
      <c r="F462" s="31"/>
      <c r="G462" s="31"/>
      <c r="H462" s="106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</row>
    <row r="463" customFormat="false" ht="24.75" hidden="false" customHeight="true" outlineLevel="0" collapsed="false">
      <c r="A463" s="105"/>
      <c r="B463" s="31"/>
      <c r="C463" s="31"/>
      <c r="D463" s="31"/>
      <c r="E463" s="31"/>
      <c r="F463" s="31"/>
      <c r="G463" s="31"/>
      <c r="H463" s="106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</row>
    <row r="464" customFormat="false" ht="24.75" hidden="false" customHeight="true" outlineLevel="0" collapsed="false">
      <c r="A464" s="105"/>
      <c r="B464" s="31"/>
      <c r="C464" s="31"/>
      <c r="D464" s="31"/>
      <c r="E464" s="31"/>
      <c r="F464" s="31"/>
      <c r="G464" s="31"/>
      <c r="H464" s="106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</row>
    <row r="465" customFormat="false" ht="24.75" hidden="false" customHeight="true" outlineLevel="0" collapsed="false">
      <c r="A465" s="105"/>
      <c r="B465" s="31"/>
      <c r="C465" s="31"/>
      <c r="D465" s="31"/>
      <c r="E465" s="31"/>
      <c r="F465" s="31"/>
      <c r="G465" s="31"/>
      <c r="H465" s="106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</row>
    <row r="466" customFormat="false" ht="24.75" hidden="false" customHeight="true" outlineLevel="0" collapsed="false">
      <c r="A466" s="105"/>
      <c r="B466" s="31"/>
      <c r="C466" s="31"/>
      <c r="D466" s="31"/>
      <c r="E466" s="31"/>
      <c r="F466" s="31"/>
      <c r="G466" s="31"/>
      <c r="H466" s="106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</row>
    <row r="467" customFormat="false" ht="24.75" hidden="false" customHeight="true" outlineLevel="0" collapsed="false">
      <c r="A467" s="105"/>
      <c r="B467" s="31"/>
      <c r="C467" s="31"/>
      <c r="D467" s="31"/>
      <c r="E467" s="31"/>
      <c r="F467" s="31"/>
      <c r="G467" s="31"/>
      <c r="H467" s="106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</row>
    <row r="468" customFormat="false" ht="24.75" hidden="false" customHeight="true" outlineLevel="0" collapsed="false">
      <c r="A468" s="105"/>
      <c r="B468" s="31"/>
      <c r="C468" s="31"/>
      <c r="D468" s="31"/>
      <c r="E468" s="31"/>
      <c r="F468" s="31"/>
      <c r="G468" s="31"/>
      <c r="H468" s="106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</row>
    <row r="469" customFormat="false" ht="24.75" hidden="false" customHeight="true" outlineLevel="0" collapsed="false">
      <c r="A469" s="105"/>
      <c r="B469" s="31"/>
      <c r="C469" s="31"/>
      <c r="D469" s="31"/>
      <c r="E469" s="31"/>
      <c r="F469" s="31"/>
      <c r="G469" s="31"/>
      <c r="H469" s="106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</row>
    <row r="470" customFormat="false" ht="24.75" hidden="false" customHeight="true" outlineLevel="0" collapsed="false">
      <c r="A470" s="105"/>
      <c r="B470" s="31"/>
      <c r="C470" s="31"/>
      <c r="D470" s="31"/>
      <c r="E470" s="31"/>
      <c r="F470" s="31"/>
      <c r="G470" s="31"/>
      <c r="H470" s="106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</row>
    <row r="471" customFormat="false" ht="24.75" hidden="false" customHeight="true" outlineLevel="0" collapsed="false">
      <c r="A471" s="105"/>
      <c r="B471" s="31"/>
      <c r="C471" s="31"/>
      <c r="D471" s="31"/>
      <c r="E471" s="31"/>
      <c r="F471" s="31"/>
      <c r="G471" s="31"/>
      <c r="H471" s="106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</row>
    <row r="472" customFormat="false" ht="24.75" hidden="false" customHeight="true" outlineLevel="0" collapsed="false">
      <c r="A472" s="105"/>
      <c r="B472" s="31"/>
      <c r="C472" s="31"/>
      <c r="D472" s="31"/>
      <c r="E472" s="31"/>
      <c r="F472" s="31"/>
      <c r="G472" s="31"/>
      <c r="H472" s="106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</row>
    <row r="473" customFormat="false" ht="24.75" hidden="false" customHeight="true" outlineLevel="0" collapsed="false">
      <c r="A473" s="105"/>
      <c r="B473" s="31"/>
      <c r="C473" s="31"/>
      <c r="D473" s="31"/>
      <c r="E473" s="31"/>
      <c r="F473" s="31"/>
      <c r="G473" s="31"/>
      <c r="H473" s="106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</row>
    <row r="474" customFormat="false" ht="24.75" hidden="false" customHeight="true" outlineLevel="0" collapsed="false">
      <c r="A474" s="105"/>
      <c r="B474" s="31"/>
      <c r="C474" s="31"/>
      <c r="D474" s="31"/>
      <c r="E474" s="31"/>
      <c r="F474" s="31"/>
      <c r="G474" s="31"/>
      <c r="H474" s="106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</row>
    <row r="475" customFormat="false" ht="24.75" hidden="false" customHeight="true" outlineLevel="0" collapsed="false">
      <c r="A475" s="105"/>
      <c r="B475" s="31"/>
      <c r="C475" s="31"/>
      <c r="D475" s="31"/>
      <c r="E475" s="31"/>
      <c r="F475" s="31"/>
      <c r="G475" s="31"/>
      <c r="H475" s="106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</row>
    <row r="476" customFormat="false" ht="24.75" hidden="false" customHeight="true" outlineLevel="0" collapsed="false">
      <c r="A476" s="105"/>
      <c r="B476" s="31"/>
      <c r="C476" s="31"/>
      <c r="D476" s="31"/>
      <c r="E476" s="31"/>
      <c r="F476" s="31"/>
      <c r="G476" s="31"/>
      <c r="H476" s="106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</row>
    <row r="477" customFormat="false" ht="24.75" hidden="false" customHeight="true" outlineLevel="0" collapsed="false">
      <c r="A477" s="105"/>
      <c r="B477" s="31"/>
      <c r="C477" s="31"/>
      <c r="D477" s="31"/>
      <c r="E477" s="31"/>
      <c r="F477" s="31"/>
      <c r="G477" s="31"/>
      <c r="H477" s="106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</row>
    <row r="478" customFormat="false" ht="24.75" hidden="false" customHeight="true" outlineLevel="0" collapsed="false">
      <c r="A478" s="105"/>
      <c r="B478" s="31"/>
      <c r="C478" s="31"/>
      <c r="D478" s="31"/>
      <c r="E478" s="31"/>
      <c r="F478" s="31"/>
      <c r="G478" s="31"/>
      <c r="H478" s="106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</row>
    <row r="479" customFormat="false" ht="24.75" hidden="false" customHeight="true" outlineLevel="0" collapsed="false">
      <c r="A479" s="105"/>
      <c r="B479" s="31"/>
      <c r="C479" s="31"/>
      <c r="D479" s="31"/>
      <c r="E479" s="31"/>
      <c r="F479" s="31"/>
      <c r="G479" s="31"/>
      <c r="H479" s="106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</row>
    <row r="480" customFormat="false" ht="24.75" hidden="false" customHeight="true" outlineLevel="0" collapsed="false">
      <c r="A480" s="105"/>
      <c r="B480" s="31"/>
      <c r="C480" s="31"/>
      <c r="D480" s="31"/>
      <c r="E480" s="31"/>
      <c r="F480" s="31"/>
      <c r="G480" s="31"/>
      <c r="H480" s="106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</row>
    <row r="481" customFormat="false" ht="24.75" hidden="false" customHeight="true" outlineLevel="0" collapsed="false">
      <c r="A481" s="105"/>
      <c r="B481" s="31"/>
      <c r="C481" s="31"/>
      <c r="D481" s="31"/>
      <c r="E481" s="31"/>
      <c r="F481" s="31"/>
      <c r="G481" s="31"/>
      <c r="H481" s="106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</row>
    <row r="482" customFormat="false" ht="24.75" hidden="false" customHeight="true" outlineLevel="0" collapsed="false">
      <c r="A482" s="105"/>
      <c r="B482" s="31"/>
      <c r="C482" s="31"/>
      <c r="D482" s="31"/>
      <c r="E482" s="31"/>
      <c r="F482" s="31"/>
      <c r="G482" s="31"/>
      <c r="H482" s="106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</row>
    <row r="483" customFormat="false" ht="24.75" hidden="false" customHeight="true" outlineLevel="0" collapsed="false">
      <c r="A483" s="105"/>
      <c r="B483" s="31"/>
      <c r="C483" s="31"/>
      <c r="D483" s="31"/>
      <c r="E483" s="31"/>
      <c r="F483" s="31"/>
      <c r="G483" s="31"/>
      <c r="H483" s="106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</row>
    <row r="484" customFormat="false" ht="24.75" hidden="false" customHeight="true" outlineLevel="0" collapsed="false">
      <c r="A484" s="105"/>
      <c r="B484" s="31"/>
      <c r="C484" s="31"/>
      <c r="D484" s="31"/>
      <c r="E484" s="31"/>
      <c r="F484" s="31"/>
      <c r="G484" s="31"/>
      <c r="H484" s="106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</row>
    <row r="485" customFormat="false" ht="24.75" hidden="false" customHeight="true" outlineLevel="0" collapsed="false">
      <c r="A485" s="105"/>
      <c r="B485" s="31"/>
      <c r="C485" s="31"/>
      <c r="D485" s="31"/>
      <c r="E485" s="31"/>
      <c r="F485" s="31"/>
      <c r="G485" s="31"/>
      <c r="H485" s="106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</row>
    <row r="486" customFormat="false" ht="24.75" hidden="false" customHeight="true" outlineLevel="0" collapsed="false">
      <c r="A486" s="105"/>
      <c r="B486" s="31"/>
      <c r="C486" s="31"/>
      <c r="D486" s="31"/>
      <c r="E486" s="31"/>
      <c r="F486" s="31"/>
      <c r="G486" s="31"/>
      <c r="H486" s="106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</row>
    <row r="487" customFormat="false" ht="24.75" hidden="false" customHeight="true" outlineLevel="0" collapsed="false">
      <c r="A487" s="105"/>
      <c r="B487" s="31"/>
      <c r="C487" s="31"/>
      <c r="D487" s="31"/>
      <c r="E487" s="31"/>
      <c r="F487" s="31"/>
      <c r="G487" s="31"/>
      <c r="H487" s="106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</row>
    <row r="488" customFormat="false" ht="24.75" hidden="false" customHeight="true" outlineLevel="0" collapsed="false">
      <c r="A488" s="105"/>
      <c r="B488" s="31"/>
      <c r="C488" s="31"/>
      <c r="D488" s="31"/>
      <c r="E488" s="31"/>
      <c r="F488" s="31"/>
      <c r="G488" s="31"/>
      <c r="H488" s="106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</row>
    <row r="489" customFormat="false" ht="24.75" hidden="false" customHeight="true" outlineLevel="0" collapsed="false">
      <c r="A489" s="105"/>
      <c r="B489" s="31"/>
      <c r="C489" s="31"/>
      <c r="D489" s="31"/>
      <c r="E489" s="31"/>
      <c r="F489" s="31"/>
      <c r="G489" s="31"/>
      <c r="H489" s="106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</row>
    <row r="490" customFormat="false" ht="24.75" hidden="false" customHeight="true" outlineLevel="0" collapsed="false">
      <c r="A490" s="105"/>
      <c r="B490" s="31"/>
      <c r="C490" s="31"/>
      <c r="D490" s="31"/>
      <c r="E490" s="31"/>
      <c r="F490" s="31"/>
      <c r="G490" s="31"/>
      <c r="H490" s="106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</row>
    <row r="491" customFormat="false" ht="24.75" hidden="false" customHeight="true" outlineLevel="0" collapsed="false">
      <c r="A491" s="105"/>
      <c r="B491" s="31"/>
      <c r="C491" s="31"/>
      <c r="D491" s="31"/>
      <c r="E491" s="31"/>
      <c r="F491" s="31"/>
      <c r="G491" s="31"/>
      <c r="H491" s="106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</row>
    <row r="492" customFormat="false" ht="24.75" hidden="false" customHeight="true" outlineLevel="0" collapsed="false">
      <c r="A492" s="105"/>
      <c r="B492" s="31"/>
      <c r="C492" s="31"/>
      <c r="D492" s="31"/>
      <c r="E492" s="31"/>
      <c r="F492" s="31"/>
      <c r="G492" s="31"/>
      <c r="H492" s="106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</row>
    <row r="493" customFormat="false" ht="24.75" hidden="false" customHeight="true" outlineLevel="0" collapsed="false">
      <c r="A493" s="105"/>
      <c r="B493" s="31"/>
      <c r="C493" s="31"/>
      <c r="D493" s="31"/>
      <c r="E493" s="31"/>
      <c r="F493" s="31"/>
      <c r="G493" s="31"/>
      <c r="H493" s="106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</row>
    <row r="494" customFormat="false" ht="24.75" hidden="false" customHeight="true" outlineLevel="0" collapsed="false">
      <c r="A494" s="105"/>
      <c r="B494" s="31"/>
      <c r="C494" s="31"/>
      <c r="D494" s="31"/>
      <c r="E494" s="31"/>
      <c r="F494" s="31"/>
      <c r="G494" s="31"/>
      <c r="H494" s="106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</row>
    <row r="495" customFormat="false" ht="24.75" hidden="false" customHeight="true" outlineLevel="0" collapsed="false">
      <c r="A495" s="105"/>
      <c r="B495" s="31"/>
      <c r="C495" s="31"/>
      <c r="D495" s="31"/>
      <c r="E495" s="31"/>
      <c r="F495" s="31"/>
      <c r="G495" s="31"/>
      <c r="H495" s="106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</row>
    <row r="496" customFormat="false" ht="24.75" hidden="false" customHeight="true" outlineLevel="0" collapsed="false">
      <c r="A496" s="105"/>
      <c r="B496" s="31"/>
      <c r="C496" s="31"/>
      <c r="D496" s="31"/>
      <c r="E496" s="31"/>
      <c r="F496" s="31"/>
      <c r="G496" s="31"/>
      <c r="H496" s="106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</row>
    <row r="497" customFormat="false" ht="24.75" hidden="false" customHeight="true" outlineLevel="0" collapsed="false">
      <c r="A497" s="105"/>
      <c r="B497" s="31"/>
      <c r="C497" s="31"/>
      <c r="D497" s="31"/>
      <c r="E497" s="31"/>
      <c r="F497" s="31"/>
      <c r="G497" s="31"/>
      <c r="H497" s="106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</row>
    <row r="498" customFormat="false" ht="24.75" hidden="false" customHeight="true" outlineLevel="0" collapsed="false">
      <c r="A498" s="105"/>
      <c r="B498" s="31"/>
      <c r="C498" s="31"/>
      <c r="D498" s="31"/>
      <c r="E498" s="31"/>
      <c r="F498" s="31"/>
      <c r="G498" s="31"/>
      <c r="H498" s="106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</row>
    <row r="499" customFormat="false" ht="24.75" hidden="false" customHeight="true" outlineLevel="0" collapsed="false">
      <c r="A499" s="105"/>
      <c r="B499" s="31"/>
      <c r="C499" s="31"/>
      <c r="D499" s="31"/>
      <c r="E499" s="31"/>
      <c r="F499" s="31"/>
      <c r="G499" s="31"/>
      <c r="H499" s="106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</row>
    <row r="500" customFormat="false" ht="24.75" hidden="false" customHeight="true" outlineLevel="0" collapsed="false">
      <c r="A500" s="105"/>
      <c r="B500" s="31"/>
      <c r="C500" s="31"/>
      <c r="D500" s="31"/>
      <c r="E500" s="31"/>
      <c r="F500" s="31"/>
      <c r="G500" s="31"/>
      <c r="H500" s="106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</row>
    <row r="501" customFormat="false" ht="24.75" hidden="false" customHeight="true" outlineLevel="0" collapsed="false">
      <c r="A501" s="105"/>
      <c r="B501" s="31"/>
      <c r="C501" s="31"/>
      <c r="D501" s="31"/>
      <c r="E501" s="31"/>
      <c r="F501" s="31"/>
      <c r="G501" s="31"/>
      <c r="H501" s="106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</row>
    <row r="502" customFormat="false" ht="24.75" hidden="false" customHeight="true" outlineLevel="0" collapsed="false">
      <c r="A502" s="105"/>
      <c r="B502" s="31"/>
      <c r="C502" s="31"/>
      <c r="D502" s="31"/>
      <c r="E502" s="31"/>
      <c r="F502" s="31"/>
      <c r="G502" s="31"/>
      <c r="H502" s="106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</row>
    <row r="503" customFormat="false" ht="24.75" hidden="false" customHeight="true" outlineLevel="0" collapsed="false">
      <c r="A503" s="105"/>
      <c r="B503" s="31"/>
      <c r="C503" s="31"/>
      <c r="D503" s="31"/>
      <c r="E503" s="31"/>
      <c r="F503" s="31"/>
      <c r="G503" s="31"/>
      <c r="H503" s="106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</row>
    <row r="504" customFormat="false" ht="24.75" hidden="false" customHeight="true" outlineLevel="0" collapsed="false">
      <c r="A504" s="105"/>
      <c r="B504" s="31"/>
      <c r="C504" s="31"/>
      <c r="D504" s="31"/>
      <c r="E504" s="31"/>
      <c r="F504" s="31"/>
      <c r="G504" s="31"/>
      <c r="H504" s="106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</row>
    <row r="505" customFormat="false" ht="24.75" hidden="false" customHeight="true" outlineLevel="0" collapsed="false">
      <c r="A505" s="105"/>
      <c r="B505" s="31"/>
      <c r="C505" s="31"/>
      <c r="D505" s="31"/>
      <c r="E505" s="31"/>
      <c r="F505" s="31"/>
      <c r="G505" s="31"/>
      <c r="H505" s="106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</row>
    <row r="506" customFormat="false" ht="24.75" hidden="false" customHeight="true" outlineLevel="0" collapsed="false">
      <c r="A506" s="105"/>
      <c r="B506" s="31"/>
      <c r="C506" s="31"/>
      <c r="D506" s="31"/>
      <c r="E506" s="31"/>
      <c r="F506" s="31"/>
      <c r="G506" s="31"/>
      <c r="H506" s="106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</row>
    <row r="507" customFormat="false" ht="24.75" hidden="false" customHeight="true" outlineLevel="0" collapsed="false">
      <c r="A507" s="105"/>
      <c r="B507" s="31"/>
      <c r="C507" s="31"/>
      <c r="D507" s="31"/>
      <c r="E507" s="31"/>
      <c r="F507" s="31"/>
      <c r="G507" s="31"/>
      <c r="H507" s="106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</row>
    <row r="508" customFormat="false" ht="24.75" hidden="false" customHeight="true" outlineLevel="0" collapsed="false">
      <c r="A508" s="105"/>
      <c r="B508" s="31"/>
      <c r="C508" s="31"/>
      <c r="D508" s="31"/>
      <c r="E508" s="31"/>
      <c r="F508" s="31"/>
      <c r="G508" s="31"/>
      <c r="H508" s="106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</row>
    <row r="509" customFormat="false" ht="24.75" hidden="false" customHeight="true" outlineLevel="0" collapsed="false">
      <c r="A509" s="105"/>
      <c r="B509" s="31"/>
      <c r="C509" s="31"/>
      <c r="D509" s="31"/>
      <c r="E509" s="31"/>
      <c r="F509" s="31"/>
      <c r="G509" s="31"/>
      <c r="H509" s="106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</row>
    <row r="510" customFormat="false" ht="24.75" hidden="false" customHeight="true" outlineLevel="0" collapsed="false">
      <c r="A510" s="105"/>
      <c r="B510" s="31"/>
      <c r="C510" s="31"/>
      <c r="D510" s="31"/>
      <c r="E510" s="31"/>
      <c r="F510" s="31"/>
      <c r="G510" s="31"/>
      <c r="H510" s="106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</row>
    <row r="511" customFormat="false" ht="24.75" hidden="false" customHeight="true" outlineLevel="0" collapsed="false">
      <c r="A511" s="105"/>
      <c r="B511" s="31"/>
      <c r="C511" s="31"/>
      <c r="D511" s="31"/>
      <c r="E511" s="31"/>
      <c r="F511" s="31"/>
      <c r="G511" s="31"/>
      <c r="H511" s="106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</row>
    <row r="512" customFormat="false" ht="24.75" hidden="false" customHeight="true" outlineLevel="0" collapsed="false">
      <c r="A512" s="105"/>
      <c r="B512" s="31"/>
      <c r="C512" s="31"/>
      <c r="D512" s="31"/>
      <c r="E512" s="31"/>
      <c r="F512" s="31"/>
      <c r="G512" s="31"/>
      <c r="H512" s="106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</row>
    <row r="513" customFormat="false" ht="24.75" hidden="false" customHeight="true" outlineLevel="0" collapsed="false">
      <c r="A513" s="105"/>
      <c r="B513" s="31"/>
      <c r="C513" s="31"/>
      <c r="D513" s="31"/>
      <c r="E513" s="31"/>
      <c r="F513" s="31"/>
      <c r="G513" s="31"/>
      <c r="H513" s="106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</row>
    <row r="514" customFormat="false" ht="24.75" hidden="false" customHeight="true" outlineLevel="0" collapsed="false">
      <c r="A514" s="105"/>
      <c r="B514" s="31"/>
      <c r="C514" s="31"/>
      <c r="D514" s="31"/>
      <c r="E514" s="31"/>
      <c r="F514" s="31"/>
      <c r="G514" s="31"/>
      <c r="H514" s="106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</row>
    <row r="515" customFormat="false" ht="24.75" hidden="false" customHeight="true" outlineLevel="0" collapsed="false">
      <c r="A515" s="105"/>
      <c r="B515" s="31"/>
      <c r="C515" s="31"/>
      <c r="D515" s="31"/>
      <c r="E515" s="31"/>
      <c r="F515" s="31"/>
      <c r="G515" s="31"/>
      <c r="H515" s="106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</row>
    <row r="516" customFormat="false" ht="24.75" hidden="false" customHeight="true" outlineLevel="0" collapsed="false">
      <c r="A516" s="105"/>
      <c r="B516" s="31"/>
      <c r="C516" s="31"/>
      <c r="D516" s="31"/>
      <c r="E516" s="31"/>
      <c r="F516" s="31"/>
      <c r="G516" s="31"/>
      <c r="H516" s="106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</row>
    <row r="517" customFormat="false" ht="24.75" hidden="false" customHeight="true" outlineLevel="0" collapsed="false">
      <c r="A517" s="105"/>
      <c r="B517" s="31"/>
      <c r="C517" s="31"/>
      <c r="D517" s="31"/>
      <c r="E517" s="31"/>
      <c r="F517" s="31"/>
      <c r="G517" s="31"/>
      <c r="H517" s="106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</row>
    <row r="518" customFormat="false" ht="24.75" hidden="false" customHeight="true" outlineLevel="0" collapsed="false">
      <c r="A518" s="105"/>
      <c r="B518" s="31"/>
      <c r="C518" s="31"/>
      <c r="D518" s="31"/>
      <c r="E518" s="31"/>
      <c r="F518" s="31"/>
      <c r="G518" s="31"/>
      <c r="H518" s="106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</row>
    <row r="519" customFormat="false" ht="24.75" hidden="false" customHeight="true" outlineLevel="0" collapsed="false">
      <c r="A519" s="105"/>
      <c r="B519" s="31"/>
      <c r="C519" s="31"/>
      <c r="D519" s="31"/>
      <c r="E519" s="31"/>
      <c r="F519" s="31"/>
      <c r="G519" s="31"/>
      <c r="H519" s="106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</row>
    <row r="520" customFormat="false" ht="24.75" hidden="false" customHeight="true" outlineLevel="0" collapsed="false">
      <c r="A520" s="105"/>
      <c r="B520" s="31"/>
      <c r="C520" s="31"/>
      <c r="D520" s="31"/>
      <c r="E520" s="31"/>
      <c r="F520" s="31"/>
      <c r="G520" s="31"/>
      <c r="H520" s="106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</row>
    <row r="521" customFormat="false" ht="24.75" hidden="false" customHeight="true" outlineLevel="0" collapsed="false">
      <c r="A521" s="105"/>
      <c r="B521" s="31"/>
      <c r="C521" s="31"/>
      <c r="D521" s="31"/>
      <c r="E521" s="31"/>
      <c r="F521" s="31"/>
      <c r="G521" s="31"/>
      <c r="H521" s="106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</row>
    <row r="522" customFormat="false" ht="24.75" hidden="false" customHeight="true" outlineLevel="0" collapsed="false">
      <c r="A522" s="105"/>
      <c r="B522" s="31"/>
      <c r="C522" s="31"/>
      <c r="D522" s="31"/>
      <c r="E522" s="31"/>
      <c r="F522" s="31"/>
      <c r="G522" s="31"/>
      <c r="H522" s="106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</row>
    <row r="523" customFormat="false" ht="24.75" hidden="false" customHeight="true" outlineLevel="0" collapsed="false">
      <c r="A523" s="105"/>
      <c r="B523" s="31"/>
      <c r="C523" s="31"/>
      <c r="D523" s="31"/>
      <c r="E523" s="31"/>
      <c r="F523" s="31"/>
      <c r="G523" s="31"/>
      <c r="H523" s="106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</row>
    <row r="524" customFormat="false" ht="24.75" hidden="false" customHeight="true" outlineLevel="0" collapsed="false">
      <c r="A524" s="105"/>
      <c r="B524" s="31"/>
      <c r="C524" s="31"/>
      <c r="D524" s="31"/>
      <c r="E524" s="31"/>
      <c r="F524" s="31"/>
      <c r="G524" s="31"/>
      <c r="H524" s="106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</row>
    <row r="525" customFormat="false" ht="24.75" hidden="false" customHeight="true" outlineLevel="0" collapsed="false">
      <c r="A525" s="105"/>
      <c r="B525" s="31"/>
      <c r="C525" s="31"/>
      <c r="D525" s="31"/>
      <c r="E525" s="31"/>
      <c r="F525" s="31"/>
      <c r="G525" s="31"/>
      <c r="H525" s="106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</row>
    <row r="526" customFormat="false" ht="24.75" hidden="false" customHeight="true" outlineLevel="0" collapsed="false">
      <c r="A526" s="105"/>
      <c r="B526" s="31"/>
      <c r="C526" s="31"/>
      <c r="D526" s="31"/>
      <c r="E526" s="31"/>
      <c r="F526" s="31"/>
      <c r="G526" s="31"/>
      <c r="H526" s="106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</row>
    <row r="527" customFormat="false" ht="24.75" hidden="false" customHeight="true" outlineLevel="0" collapsed="false">
      <c r="A527" s="105"/>
      <c r="B527" s="31"/>
      <c r="C527" s="31"/>
      <c r="D527" s="31"/>
      <c r="E527" s="31"/>
      <c r="F527" s="31"/>
      <c r="G527" s="31"/>
      <c r="H527" s="106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</row>
    <row r="528" customFormat="false" ht="24.75" hidden="false" customHeight="true" outlineLevel="0" collapsed="false">
      <c r="A528" s="105"/>
      <c r="B528" s="31"/>
      <c r="C528" s="31"/>
      <c r="D528" s="31"/>
      <c r="E528" s="31"/>
      <c r="F528" s="31"/>
      <c r="G528" s="31"/>
      <c r="H528" s="106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</row>
    <row r="529" customFormat="false" ht="24.75" hidden="false" customHeight="true" outlineLevel="0" collapsed="false">
      <c r="A529" s="105"/>
      <c r="B529" s="31"/>
      <c r="C529" s="31"/>
      <c r="D529" s="31"/>
      <c r="E529" s="31"/>
      <c r="F529" s="31"/>
      <c r="G529" s="31"/>
      <c r="H529" s="106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</row>
    <row r="530" customFormat="false" ht="24.75" hidden="false" customHeight="true" outlineLevel="0" collapsed="false">
      <c r="A530" s="105"/>
      <c r="B530" s="31"/>
      <c r="C530" s="31"/>
      <c r="D530" s="31"/>
      <c r="E530" s="31"/>
      <c r="F530" s="31"/>
      <c r="G530" s="31"/>
      <c r="H530" s="106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</row>
    <row r="531" customFormat="false" ht="24.75" hidden="false" customHeight="true" outlineLevel="0" collapsed="false">
      <c r="A531" s="105"/>
      <c r="B531" s="31"/>
      <c r="C531" s="31"/>
      <c r="D531" s="31"/>
      <c r="E531" s="31"/>
      <c r="F531" s="31"/>
      <c r="G531" s="31"/>
      <c r="H531" s="106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</row>
    <row r="532" customFormat="false" ht="24.75" hidden="false" customHeight="true" outlineLevel="0" collapsed="false">
      <c r="A532" s="105"/>
      <c r="B532" s="31"/>
      <c r="C532" s="31"/>
      <c r="D532" s="31"/>
      <c r="E532" s="31"/>
      <c r="F532" s="31"/>
      <c r="G532" s="31"/>
      <c r="H532" s="106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</row>
    <row r="533" customFormat="false" ht="24.75" hidden="false" customHeight="true" outlineLevel="0" collapsed="false">
      <c r="A533" s="105"/>
      <c r="B533" s="31"/>
      <c r="C533" s="31"/>
      <c r="D533" s="31"/>
      <c r="E533" s="31"/>
      <c r="F533" s="31"/>
      <c r="G533" s="31"/>
      <c r="H533" s="106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</row>
    <row r="534" customFormat="false" ht="24.75" hidden="false" customHeight="true" outlineLevel="0" collapsed="false">
      <c r="A534" s="105"/>
      <c r="B534" s="31"/>
      <c r="C534" s="31"/>
      <c r="D534" s="31"/>
      <c r="E534" s="31"/>
      <c r="F534" s="31"/>
      <c r="G534" s="31"/>
      <c r="H534" s="106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</row>
    <row r="535" customFormat="false" ht="24.75" hidden="false" customHeight="true" outlineLevel="0" collapsed="false">
      <c r="A535" s="105"/>
      <c r="B535" s="31"/>
      <c r="C535" s="31"/>
      <c r="D535" s="31"/>
      <c r="E535" s="31"/>
      <c r="F535" s="31"/>
      <c r="G535" s="31"/>
      <c r="H535" s="106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</row>
    <row r="536" customFormat="false" ht="24.75" hidden="false" customHeight="true" outlineLevel="0" collapsed="false">
      <c r="A536" s="105"/>
      <c r="B536" s="31"/>
      <c r="C536" s="31"/>
      <c r="D536" s="31"/>
      <c r="E536" s="31"/>
      <c r="F536" s="31"/>
      <c r="G536" s="31"/>
      <c r="H536" s="106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</row>
    <row r="537" customFormat="false" ht="24.75" hidden="false" customHeight="true" outlineLevel="0" collapsed="false">
      <c r="A537" s="105"/>
      <c r="B537" s="31"/>
      <c r="C537" s="31"/>
      <c r="D537" s="31"/>
      <c r="E537" s="31"/>
      <c r="F537" s="31"/>
      <c r="G537" s="31"/>
      <c r="H537" s="106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</row>
    <row r="538" customFormat="false" ht="24.75" hidden="false" customHeight="true" outlineLevel="0" collapsed="false">
      <c r="A538" s="105"/>
      <c r="B538" s="31"/>
      <c r="C538" s="31"/>
      <c r="D538" s="31"/>
      <c r="E538" s="31"/>
      <c r="F538" s="31"/>
      <c r="G538" s="31"/>
      <c r="H538" s="106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</row>
    <row r="539" customFormat="false" ht="24.75" hidden="false" customHeight="true" outlineLevel="0" collapsed="false">
      <c r="A539" s="105"/>
      <c r="B539" s="31"/>
      <c r="C539" s="31"/>
      <c r="D539" s="31"/>
      <c r="E539" s="31"/>
      <c r="F539" s="31"/>
      <c r="G539" s="31"/>
      <c r="H539" s="106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</row>
    <row r="540" customFormat="false" ht="24.75" hidden="false" customHeight="true" outlineLevel="0" collapsed="false">
      <c r="A540" s="105"/>
      <c r="B540" s="31"/>
      <c r="C540" s="31"/>
      <c r="D540" s="31"/>
      <c r="E540" s="31"/>
      <c r="F540" s="31"/>
      <c r="G540" s="31"/>
      <c r="H540" s="106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</row>
    <row r="541" customFormat="false" ht="24.75" hidden="false" customHeight="true" outlineLevel="0" collapsed="false">
      <c r="A541" s="105"/>
      <c r="B541" s="31"/>
      <c r="C541" s="31"/>
      <c r="D541" s="31"/>
      <c r="E541" s="31"/>
      <c r="F541" s="31"/>
      <c r="G541" s="31"/>
      <c r="H541" s="106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</row>
    <row r="542" customFormat="false" ht="24.75" hidden="false" customHeight="true" outlineLevel="0" collapsed="false">
      <c r="A542" s="105"/>
      <c r="B542" s="31"/>
      <c r="C542" s="31"/>
      <c r="D542" s="31"/>
      <c r="E542" s="31"/>
      <c r="F542" s="31"/>
      <c r="G542" s="31"/>
      <c r="H542" s="106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</row>
    <row r="543" customFormat="false" ht="24.75" hidden="false" customHeight="true" outlineLevel="0" collapsed="false">
      <c r="A543" s="105"/>
      <c r="B543" s="31"/>
      <c r="C543" s="31"/>
      <c r="D543" s="31"/>
      <c r="E543" s="31"/>
      <c r="F543" s="31"/>
      <c r="G543" s="31"/>
      <c r="H543" s="106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</row>
    <row r="544" customFormat="false" ht="24.75" hidden="false" customHeight="true" outlineLevel="0" collapsed="false">
      <c r="A544" s="105"/>
      <c r="B544" s="31"/>
      <c r="C544" s="31"/>
      <c r="D544" s="31"/>
      <c r="E544" s="31"/>
      <c r="F544" s="31"/>
      <c r="G544" s="31"/>
      <c r="H544" s="106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</row>
    <row r="545" customFormat="false" ht="24.75" hidden="false" customHeight="true" outlineLevel="0" collapsed="false">
      <c r="A545" s="105"/>
      <c r="B545" s="31"/>
      <c r="C545" s="31"/>
      <c r="D545" s="31"/>
      <c r="E545" s="31"/>
      <c r="F545" s="31"/>
      <c r="G545" s="31"/>
      <c r="H545" s="106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</row>
    <row r="546" customFormat="false" ht="24.75" hidden="false" customHeight="true" outlineLevel="0" collapsed="false">
      <c r="A546" s="105"/>
      <c r="B546" s="31"/>
      <c r="C546" s="31"/>
      <c r="D546" s="31"/>
      <c r="E546" s="31"/>
      <c r="F546" s="31"/>
      <c r="G546" s="31"/>
      <c r="H546" s="106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</row>
    <row r="547" customFormat="false" ht="24.75" hidden="false" customHeight="true" outlineLevel="0" collapsed="false">
      <c r="A547" s="105"/>
      <c r="B547" s="31"/>
      <c r="C547" s="31"/>
      <c r="D547" s="31"/>
      <c r="E547" s="31"/>
      <c r="F547" s="31"/>
      <c r="G547" s="31"/>
      <c r="H547" s="106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</row>
    <row r="548" customFormat="false" ht="24.75" hidden="false" customHeight="true" outlineLevel="0" collapsed="false">
      <c r="A548" s="105"/>
      <c r="B548" s="31"/>
      <c r="C548" s="31"/>
      <c r="D548" s="31"/>
      <c r="E548" s="31"/>
      <c r="F548" s="31"/>
      <c r="G548" s="31"/>
      <c r="H548" s="106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</row>
    <row r="549" customFormat="false" ht="24.75" hidden="false" customHeight="true" outlineLevel="0" collapsed="false">
      <c r="A549" s="105"/>
      <c r="B549" s="31"/>
      <c r="C549" s="31"/>
      <c r="D549" s="31"/>
      <c r="E549" s="31"/>
      <c r="F549" s="31"/>
      <c r="G549" s="31"/>
      <c r="H549" s="106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</row>
    <row r="550" customFormat="false" ht="24.75" hidden="false" customHeight="true" outlineLevel="0" collapsed="false">
      <c r="A550" s="105"/>
      <c r="B550" s="31"/>
      <c r="C550" s="31"/>
      <c r="D550" s="31"/>
      <c r="E550" s="31"/>
      <c r="F550" s="31"/>
      <c r="G550" s="31"/>
      <c r="H550" s="106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</row>
    <row r="551" customFormat="false" ht="24.75" hidden="false" customHeight="true" outlineLevel="0" collapsed="false">
      <c r="A551" s="105"/>
      <c r="B551" s="31"/>
      <c r="C551" s="31"/>
      <c r="D551" s="31"/>
      <c r="E551" s="31"/>
      <c r="F551" s="31"/>
      <c r="G551" s="31"/>
      <c r="H551" s="106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</row>
    <row r="552" customFormat="false" ht="24.75" hidden="false" customHeight="true" outlineLevel="0" collapsed="false">
      <c r="A552" s="105"/>
      <c r="B552" s="31"/>
      <c r="C552" s="31"/>
      <c r="D552" s="31"/>
      <c r="E552" s="31"/>
      <c r="F552" s="31"/>
      <c r="G552" s="31"/>
      <c r="H552" s="106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</row>
    <row r="553" customFormat="false" ht="24.75" hidden="false" customHeight="true" outlineLevel="0" collapsed="false">
      <c r="A553" s="105"/>
      <c r="B553" s="31"/>
      <c r="C553" s="31"/>
      <c r="D553" s="31"/>
      <c r="E553" s="31"/>
      <c r="F553" s="31"/>
      <c r="G553" s="31"/>
      <c r="H553" s="106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</row>
    <row r="554" customFormat="false" ht="24.75" hidden="false" customHeight="true" outlineLevel="0" collapsed="false">
      <c r="A554" s="105"/>
      <c r="B554" s="31"/>
      <c r="C554" s="31"/>
      <c r="D554" s="31"/>
      <c r="E554" s="31"/>
      <c r="F554" s="31"/>
      <c r="G554" s="31"/>
      <c r="H554" s="106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</row>
    <row r="555" customFormat="false" ht="24.75" hidden="false" customHeight="true" outlineLevel="0" collapsed="false">
      <c r="A555" s="105"/>
      <c r="B555" s="31"/>
      <c r="C555" s="31"/>
      <c r="D555" s="31"/>
      <c r="E555" s="31"/>
      <c r="F555" s="31"/>
      <c r="G555" s="31"/>
      <c r="H555" s="106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</row>
    <row r="556" customFormat="false" ht="24.75" hidden="false" customHeight="true" outlineLevel="0" collapsed="false">
      <c r="A556" s="105"/>
      <c r="B556" s="31"/>
      <c r="C556" s="31"/>
      <c r="D556" s="31"/>
      <c r="E556" s="31"/>
      <c r="F556" s="31"/>
      <c r="G556" s="31"/>
      <c r="H556" s="106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</row>
    <row r="557" customFormat="false" ht="24.75" hidden="false" customHeight="true" outlineLevel="0" collapsed="false">
      <c r="A557" s="105"/>
      <c r="B557" s="31"/>
      <c r="C557" s="31"/>
      <c r="D557" s="31"/>
      <c r="E557" s="31"/>
      <c r="F557" s="31"/>
      <c r="G557" s="31"/>
      <c r="H557" s="106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</row>
    <row r="558" customFormat="false" ht="24.75" hidden="false" customHeight="true" outlineLevel="0" collapsed="false">
      <c r="A558" s="105"/>
      <c r="B558" s="31"/>
      <c r="C558" s="31"/>
      <c r="D558" s="31"/>
      <c r="E558" s="31"/>
      <c r="F558" s="31"/>
      <c r="G558" s="31"/>
      <c r="H558" s="106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</row>
    <row r="559" customFormat="false" ht="24.75" hidden="false" customHeight="true" outlineLevel="0" collapsed="false">
      <c r="A559" s="105"/>
      <c r="B559" s="31"/>
      <c r="C559" s="31"/>
      <c r="D559" s="31"/>
      <c r="E559" s="31"/>
      <c r="F559" s="31"/>
      <c r="G559" s="31"/>
      <c r="H559" s="106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</row>
    <row r="560" customFormat="false" ht="24.75" hidden="false" customHeight="true" outlineLevel="0" collapsed="false">
      <c r="A560" s="105"/>
      <c r="B560" s="31"/>
      <c r="C560" s="31"/>
      <c r="D560" s="31"/>
      <c r="E560" s="31"/>
      <c r="F560" s="31"/>
      <c r="G560" s="31"/>
      <c r="H560" s="106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</row>
    <row r="561" customFormat="false" ht="24.75" hidden="false" customHeight="true" outlineLevel="0" collapsed="false">
      <c r="A561" s="105"/>
      <c r="B561" s="31"/>
      <c r="C561" s="31"/>
      <c r="D561" s="31"/>
      <c r="E561" s="31"/>
      <c r="F561" s="31"/>
      <c r="G561" s="31"/>
      <c r="H561" s="106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</row>
    <row r="562" customFormat="false" ht="24.75" hidden="false" customHeight="true" outlineLevel="0" collapsed="false">
      <c r="A562" s="105"/>
      <c r="B562" s="31"/>
      <c r="C562" s="31"/>
      <c r="D562" s="31"/>
      <c r="E562" s="31"/>
      <c r="F562" s="31"/>
      <c r="G562" s="31"/>
      <c r="H562" s="106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</row>
    <row r="563" customFormat="false" ht="24.75" hidden="false" customHeight="true" outlineLevel="0" collapsed="false">
      <c r="A563" s="105"/>
      <c r="B563" s="31"/>
      <c r="C563" s="31"/>
      <c r="D563" s="31"/>
      <c r="E563" s="31"/>
      <c r="F563" s="31"/>
      <c r="G563" s="31"/>
      <c r="H563" s="106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</row>
    <row r="564" customFormat="false" ht="24.75" hidden="false" customHeight="true" outlineLevel="0" collapsed="false">
      <c r="A564" s="105"/>
      <c r="B564" s="31"/>
      <c r="C564" s="31"/>
      <c r="D564" s="31"/>
      <c r="E564" s="31"/>
      <c r="F564" s="31"/>
      <c r="G564" s="31"/>
      <c r="H564" s="106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</row>
    <row r="565" customFormat="false" ht="24.75" hidden="false" customHeight="true" outlineLevel="0" collapsed="false">
      <c r="A565" s="105"/>
      <c r="B565" s="31"/>
      <c r="C565" s="31"/>
      <c r="D565" s="31"/>
      <c r="E565" s="31"/>
      <c r="F565" s="31"/>
      <c r="G565" s="31"/>
      <c r="H565" s="106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</row>
    <row r="566" customFormat="false" ht="24.75" hidden="false" customHeight="true" outlineLevel="0" collapsed="false">
      <c r="A566" s="105"/>
      <c r="B566" s="31"/>
      <c r="C566" s="31"/>
      <c r="D566" s="31"/>
      <c r="E566" s="31"/>
      <c r="F566" s="31"/>
      <c r="G566" s="31"/>
      <c r="H566" s="106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</row>
    <row r="567" customFormat="false" ht="24.75" hidden="false" customHeight="true" outlineLevel="0" collapsed="false">
      <c r="A567" s="105"/>
      <c r="B567" s="31"/>
      <c r="C567" s="31"/>
      <c r="D567" s="31"/>
      <c r="E567" s="31"/>
      <c r="F567" s="31"/>
      <c r="G567" s="31"/>
      <c r="H567" s="106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</row>
    <row r="568" customFormat="false" ht="24.75" hidden="false" customHeight="true" outlineLevel="0" collapsed="false">
      <c r="A568" s="105"/>
      <c r="B568" s="31"/>
      <c r="C568" s="31"/>
      <c r="D568" s="31"/>
      <c r="E568" s="31"/>
      <c r="F568" s="31"/>
      <c r="G568" s="31"/>
      <c r="H568" s="106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</row>
    <row r="569" customFormat="false" ht="24.75" hidden="false" customHeight="true" outlineLevel="0" collapsed="false">
      <c r="A569" s="105"/>
      <c r="B569" s="31"/>
      <c r="C569" s="31"/>
      <c r="D569" s="31"/>
      <c r="E569" s="31"/>
      <c r="F569" s="31"/>
      <c r="G569" s="31"/>
      <c r="H569" s="106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</row>
    <row r="570" customFormat="false" ht="24.75" hidden="false" customHeight="true" outlineLevel="0" collapsed="false">
      <c r="A570" s="105"/>
      <c r="B570" s="31"/>
      <c r="C570" s="31"/>
      <c r="D570" s="31"/>
      <c r="E570" s="31"/>
      <c r="F570" s="31"/>
      <c r="G570" s="31"/>
      <c r="H570" s="106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</row>
    <row r="571" customFormat="false" ht="24.75" hidden="false" customHeight="true" outlineLevel="0" collapsed="false">
      <c r="A571" s="105"/>
      <c r="B571" s="31"/>
      <c r="C571" s="31"/>
      <c r="D571" s="31"/>
      <c r="E571" s="31"/>
      <c r="F571" s="31"/>
      <c r="G571" s="31"/>
      <c r="H571" s="106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</row>
    <row r="572" customFormat="false" ht="24.75" hidden="false" customHeight="true" outlineLevel="0" collapsed="false">
      <c r="A572" s="105"/>
      <c r="B572" s="31"/>
      <c r="C572" s="31"/>
      <c r="D572" s="31"/>
      <c r="E572" s="31"/>
      <c r="F572" s="31"/>
      <c r="G572" s="31"/>
      <c r="H572" s="106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</row>
    <row r="573" customFormat="false" ht="24.75" hidden="false" customHeight="true" outlineLevel="0" collapsed="false">
      <c r="A573" s="105"/>
      <c r="B573" s="31"/>
      <c r="C573" s="31"/>
      <c r="D573" s="31"/>
      <c r="E573" s="31"/>
      <c r="F573" s="31"/>
      <c r="G573" s="31"/>
      <c r="H573" s="106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</row>
    <row r="574" customFormat="false" ht="24.75" hidden="false" customHeight="true" outlineLevel="0" collapsed="false">
      <c r="A574" s="105"/>
      <c r="B574" s="31"/>
      <c r="C574" s="31"/>
      <c r="D574" s="31"/>
      <c r="E574" s="31"/>
      <c r="F574" s="31"/>
      <c r="G574" s="31"/>
      <c r="H574" s="106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</row>
    <row r="575" customFormat="false" ht="24.75" hidden="false" customHeight="true" outlineLevel="0" collapsed="false">
      <c r="A575" s="105"/>
      <c r="B575" s="31"/>
      <c r="C575" s="31"/>
      <c r="D575" s="31"/>
      <c r="E575" s="31"/>
      <c r="F575" s="31"/>
      <c r="G575" s="31"/>
      <c r="H575" s="106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</row>
    <row r="576" customFormat="false" ht="24.75" hidden="false" customHeight="true" outlineLevel="0" collapsed="false">
      <c r="A576" s="105"/>
      <c r="B576" s="31"/>
      <c r="C576" s="31"/>
      <c r="D576" s="31"/>
      <c r="E576" s="31"/>
      <c r="F576" s="31"/>
      <c r="G576" s="31"/>
      <c r="H576" s="106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</row>
    <row r="577" customFormat="false" ht="24.75" hidden="false" customHeight="true" outlineLevel="0" collapsed="false">
      <c r="A577" s="105"/>
      <c r="B577" s="31"/>
      <c r="C577" s="31"/>
      <c r="D577" s="31"/>
      <c r="E577" s="31"/>
      <c r="F577" s="31"/>
      <c r="G577" s="31"/>
      <c r="H577" s="106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</row>
    <row r="578" customFormat="false" ht="24.75" hidden="false" customHeight="true" outlineLevel="0" collapsed="false">
      <c r="A578" s="105"/>
      <c r="B578" s="31"/>
      <c r="C578" s="31"/>
      <c r="D578" s="31"/>
      <c r="E578" s="31"/>
      <c r="F578" s="31"/>
      <c r="G578" s="31"/>
      <c r="H578" s="106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</row>
    <row r="579" customFormat="false" ht="24.75" hidden="false" customHeight="true" outlineLevel="0" collapsed="false">
      <c r="A579" s="105"/>
      <c r="B579" s="31"/>
      <c r="C579" s="31"/>
      <c r="D579" s="31"/>
      <c r="E579" s="31"/>
      <c r="F579" s="31"/>
      <c r="G579" s="31"/>
      <c r="H579" s="106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</row>
    <row r="580" customFormat="false" ht="24.75" hidden="false" customHeight="true" outlineLevel="0" collapsed="false">
      <c r="A580" s="105"/>
      <c r="B580" s="31"/>
      <c r="C580" s="31"/>
      <c r="D580" s="31"/>
      <c r="E580" s="31"/>
      <c r="F580" s="31"/>
      <c r="G580" s="31"/>
      <c r="H580" s="106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</row>
    <row r="581" customFormat="false" ht="24.75" hidden="false" customHeight="true" outlineLevel="0" collapsed="false">
      <c r="A581" s="105"/>
      <c r="B581" s="31"/>
      <c r="C581" s="31"/>
      <c r="D581" s="31"/>
      <c r="E581" s="31"/>
      <c r="F581" s="31"/>
      <c r="G581" s="31"/>
      <c r="H581" s="106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</row>
    <row r="582" customFormat="false" ht="24.75" hidden="false" customHeight="true" outlineLevel="0" collapsed="false">
      <c r="A582" s="105"/>
      <c r="B582" s="31"/>
      <c r="C582" s="31"/>
      <c r="D582" s="31"/>
      <c r="E582" s="31"/>
      <c r="F582" s="31"/>
      <c r="G582" s="31"/>
      <c r="H582" s="106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</row>
    <row r="583" customFormat="false" ht="24.75" hidden="false" customHeight="true" outlineLevel="0" collapsed="false">
      <c r="A583" s="105"/>
      <c r="B583" s="31"/>
      <c r="C583" s="31"/>
      <c r="D583" s="31"/>
      <c r="E583" s="31"/>
      <c r="F583" s="31"/>
      <c r="G583" s="31"/>
      <c r="H583" s="106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</row>
    <row r="584" customFormat="false" ht="24.75" hidden="false" customHeight="true" outlineLevel="0" collapsed="false">
      <c r="A584" s="105"/>
      <c r="B584" s="31"/>
      <c r="C584" s="31"/>
      <c r="D584" s="31"/>
      <c r="E584" s="31"/>
      <c r="F584" s="31"/>
      <c r="G584" s="31"/>
      <c r="H584" s="106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</row>
    <row r="585" customFormat="false" ht="24.75" hidden="false" customHeight="true" outlineLevel="0" collapsed="false">
      <c r="A585" s="105"/>
      <c r="B585" s="31"/>
      <c r="C585" s="31"/>
      <c r="D585" s="31"/>
      <c r="E585" s="31"/>
      <c r="F585" s="31"/>
      <c r="G585" s="31"/>
      <c r="H585" s="106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</row>
    <row r="586" customFormat="false" ht="24.75" hidden="false" customHeight="true" outlineLevel="0" collapsed="false">
      <c r="A586" s="105"/>
      <c r="B586" s="31"/>
      <c r="C586" s="31"/>
      <c r="D586" s="31"/>
      <c r="E586" s="31"/>
      <c r="F586" s="31"/>
      <c r="G586" s="31"/>
      <c r="H586" s="106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</row>
    <row r="587" customFormat="false" ht="24.75" hidden="false" customHeight="true" outlineLevel="0" collapsed="false">
      <c r="A587" s="105"/>
      <c r="B587" s="31"/>
      <c r="C587" s="31"/>
      <c r="D587" s="31"/>
      <c r="E587" s="31"/>
      <c r="F587" s="31"/>
      <c r="G587" s="31"/>
      <c r="H587" s="106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</row>
    <row r="588" customFormat="false" ht="24.75" hidden="false" customHeight="true" outlineLevel="0" collapsed="false">
      <c r="A588" s="105"/>
      <c r="B588" s="31"/>
      <c r="C588" s="31"/>
      <c r="D588" s="31"/>
      <c r="E588" s="31"/>
      <c r="F588" s="31"/>
      <c r="G588" s="31"/>
      <c r="H588" s="106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</row>
    <row r="589" customFormat="false" ht="24.75" hidden="false" customHeight="true" outlineLevel="0" collapsed="false">
      <c r="A589" s="105"/>
      <c r="B589" s="31"/>
      <c r="C589" s="31"/>
      <c r="D589" s="31"/>
      <c r="E589" s="31"/>
      <c r="F589" s="31"/>
      <c r="G589" s="31"/>
      <c r="H589" s="106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</row>
    <row r="590" customFormat="false" ht="24.75" hidden="false" customHeight="true" outlineLevel="0" collapsed="false">
      <c r="A590" s="105"/>
      <c r="B590" s="31"/>
      <c r="C590" s="31"/>
      <c r="D590" s="31"/>
      <c r="E590" s="31"/>
      <c r="F590" s="31"/>
      <c r="G590" s="31"/>
      <c r="H590" s="106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</row>
    <row r="591" customFormat="false" ht="24.75" hidden="false" customHeight="true" outlineLevel="0" collapsed="false">
      <c r="A591" s="105"/>
      <c r="B591" s="31"/>
      <c r="C591" s="31"/>
      <c r="D591" s="31"/>
      <c r="E591" s="31"/>
      <c r="F591" s="31"/>
      <c r="G591" s="31"/>
      <c r="H591" s="106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</row>
    <row r="592" customFormat="false" ht="24.75" hidden="false" customHeight="true" outlineLevel="0" collapsed="false">
      <c r="A592" s="105"/>
      <c r="B592" s="31"/>
      <c r="C592" s="31"/>
      <c r="D592" s="31"/>
      <c r="E592" s="31"/>
      <c r="F592" s="31"/>
      <c r="G592" s="31"/>
      <c r="H592" s="106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</row>
    <row r="593" customFormat="false" ht="24.75" hidden="false" customHeight="true" outlineLevel="0" collapsed="false">
      <c r="A593" s="105"/>
      <c r="B593" s="31"/>
      <c r="C593" s="31"/>
      <c r="D593" s="31"/>
      <c r="E593" s="31"/>
      <c r="F593" s="31"/>
      <c r="G593" s="31"/>
      <c r="H593" s="106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</row>
    <row r="594" customFormat="false" ht="24.75" hidden="false" customHeight="true" outlineLevel="0" collapsed="false">
      <c r="A594" s="105"/>
      <c r="B594" s="31"/>
      <c r="C594" s="31"/>
      <c r="D594" s="31"/>
      <c r="E594" s="31"/>
      <c r="F594" s="31"/>
      <c r="G594" s="31"/>
      <c r="H594" s="106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</row>
    <row r="595" customFormat="false" ht="24.75" hidden="false" customHeight="true" outlineLevel="0" collapsed="false">
      <c r="A595" s="105"/>
      <c r="B595" s="31"/>
      <c r="C595" s="31"/>
      <c r="D595" s="31"/>
      <c r="E595" s="31"/>
      <c r="F595" s="31"/>
      <c r="G595" s="31"/>
      <c r="H595" s="106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</row>
    <row r="596" customFormat="false" ht="24.75" hidden="false" customHeight="true" outlineLevel="0" collapsed="false">
      <c r="A596" s="105"/>
      <c r="B596" s="31"/>
      <c r="C596" s="31"/>
      <c r="D596" s="31"/>
      <c r="E596" s="31"/>
      <c r="F596" s="31"/>
      <c r="G596" s="31"/>
      <c r="H596" s="106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</row>
    <row r="597" customFormat="false" ht="24.75" hidden="false" customHeight="true" outlineLevel="0" collapsed="false">
      <c r="A597" s="105"/>
      <c r="B597" s="31"/>
      <c r="C597" s="31"/>
      <c r="D597" s="31"/>
      <c r="E597" s="31"/>
      <c r="F597" s="31"/>
      <c r="G597" s="31"/>
      <c r="H597" s="106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</row>
    <row r="598" customFormat="false" ht="24.75" hidden="false" customHeight="true" outlineLevel="0" collapsed="false">
      <c r="A598" s="105"/>
      <c r="B598" s="31"/>
      <c r="C598" s="31"/>
      <c r="D598" s="31"/>
      <c r="E598" s="31"/>
      <c r="F598" s="31"/>
      <c r="G598" s="31"/>
      <c r="H598" s="106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</row>
    <row r="599" customFormat="false" ht="24.75" hidden="false" customHeight="true" outlineLevel="0" collapsed="false">
      <c r="A599" s="105"/>
      <c r="B599" s="31"/>
      <c r="C599" s="31"/>
      <c r="D599" s="31"/>
      <c r="E599" s="31"/>
      <c r="F599" s="31"/>
      <c r="G599" s="31"/>
      <c r="H599" s="106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</row>
    <row r="600" customFormat="false" ht="24.75" hidden="false" customHeight="true" outlineLevel="0" collapsed="false">
      <c r="A600" s="105"/>
      <c r="B600" s="31"/>
      <c r="C600" s="31"/>
      <c r="D600" s="31"/>
      <c r="E600" s="31"/>
      <c r="F600" s="31"/>
      <c r="G600" s="31"/>
      <c r="H600" s="106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</row>
    <row r="601" customFormat="false" ht="24.75" hidden="false" customHeight="true" outlineLevel="0" collapsed="false">
      <c r="A601" s="105"/>
      <c r="B601" s="31"/>
      <c r="C601" s="31"/>
      <c r="D601" s="31"/>
      <c r="E601" s="31"/>
      <c r="F601" s="31"/>
      <c r="G601" s="31"/>
      <c r="H601" s="106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</row>
    <row r="602" customFormat="false" ht="24.75" hidden="false" customHeight="true" outlineLevel="0" collapsed="false">
      <c r="A602" s="105"/>
      <c r="B602" s="31"/>
      <c r="C602" s="31"/>
      <c r="D602" s="31"/>
      <c r="E602" s="31"/>
      <c r="F602" s="31"/>
      <c r="G602" s="31"/>
      <c r="H602" s="106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</row>
    <row r="603" customFormat="false" ht="24.75" hidden="false" customHeight="true" outlineLevel="0" collapsed="false">
      <c r="A603" s="105"/>
      <c r="B603" s="31"/>
      <c r="C603" s="31"/>
      <c r="D603" s="31"/>
      <c r="E603" s="31"/>
      <c r="F603" s="31"/>
      <c r="G603" s="31"/>
      <c r="H603" s="106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</row>
    <row r="604" customFormat="false" ht="24.75" hidden="false" customHeight="true" outlineLevel="0" collapsed="false">
      <c r="A604" s="105"/>
      <c r="B604" s="31"/>
      <c r="C604" s="31"/>
      <c r="D604" s="31"/>
      <c r="E604" s="31"/>
      <c r="F604" s="31"/>
      <c r="G604" s="31"/>
      <c r="H604" s="106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</row>
    <row r="605" customFormat="false" ht="24.75" hidden="false" customHeight="true" outlineLevel="0" collapsed="false">
      <c r="A605" s="105"/>
      <c r="B605" s="31"/>
      <c r="C605" s="31"/>
      <c r="D605" s="31"/>
      <c r="E605" s="31"/>
      <c r="F605" s="31"/>
      <c r="G605" s="31"/>
      <c r="H605" s="106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</row>
    <row r="606" customFormat="false" ht="24.75" hidden="false" customHeight="true" outlineLevel="0" collapsed="false">
      <c r="A606" s="105"/>
      <c r="B606" s="31"/>
      <c r="C606" s="31"/>
      <c r="D606" s="31"/>
      <c r="E606" s="31"/>
      <c r="F606" s="31"/>
      <c r="G606" s="31"/>
      <c r="H606" s="106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</row>
    <row r="607" customFormat="false" ht="24.75" hidden="false" customHeight="true" outlineLevel="0" collapsed="false">
      <c r="A607" s="105"/>
      <c r="B607" s="31"/>
      <c r="C607" s="31"/>
      <c r="D607" s="31"/>
      <c r="E607" s="31"/>
      <c r="F607" s="31"/>
      <c r="G607" s="31"/>
      <c r="H607" s="106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</row>
    <row r="608" customFormat="false" ht="24.75" hidden="false" customHeight="true" outlineLevel="0" collapsed="false">
      <c r="A608" s="105"/>
      <c r="B608" s="31"/>
      <c r="C608" s="31"/>
      <c r="D608" s="31"/>
      <c r="E608" s="31"/>
      <c r="F608" s="31"/>
      <c r="G608" s="31"/>
      <c r="H608" s="106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</row>
    <row r="609" customFormat="false" ht="24.75" hidden="false" customHeight="true" outlineLevel="0" collapsed="false">
      <c r="A609" s="105"/>
      <c r="B609" s="31"/>
      <c r="C609" s="31"/>
      <c r="D609" s="31"/>
      <c r="E609" s="31"/>
      <c r="F609" s="31"/>
      <c r="G609" s="31"/>
      <c r="H609" s="106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</row>
    <row r="610" customFormat="false" ht="24.75" hidden="false" customHeight="true" outlineLevel="0" collapsed="false">
      <c r="A610" s="105"/>
      <c r="B610" s="31"/>
      <c r="C610" s="31"/>
      <c r="D610" s="31"/>
      <c r="E610" s="31"/>
      <c r="F610" s="31"/>
      <c r="G610" s="31"/>
      <c r="H610" s="106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</row>
    <row r="611" customFormat="false" ht="24.75" hidden="false" customHeight="true" outlineLevel="0" collapsed="false">
      <c r="A611" s="105"/>
      <c r="B611" s="31"/>
      <c r="C611" s="31"/>
      <c r="D611" s="31"/>
      <c r="E611" s="31"/>
      <c r="F611" s="31"/>
      <c r="G611" s="31"/>
      <c r="H611" s="106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</row>
    <row r="612" customFormat="false" ht="24.75" hidden="false" customHeight="true" outlineLevel="0" collapsed="false">
      <c r="A612" s="105"/>
      <c r="B612" s="31"/>
      <c r="C612" s="31"/>
      <c r="D612" s="31"/>
      <c r="E612" s="31"/>
      <c r="F612" s="31"/>
      <c r="G612" s="31"/>
      <c r="H612" s="106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</row>
    <row r="613" customFormat="false" ht="24.75" hidden="false" customHeight="true" outlineLevel="0" collapsed="false">
      <c r="A613" s="105"/>
      <c r="B613" s="31"/>
      <c r="C613" s="31"/>
      <c r="D613" s="31"/>
      <c r="E613" s="31"/>
      <c r="F613" s="31"/>
      <c r="G613" s="31"/>
      <c r="H613" s="106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</row>
    <row r="614" customFormat="false" ht="24.75" hidden="false" customHeight="true" outlineLevel="0" collapsed="false">
      <c r="A614" s="105"/>
      <c r="B614" s="31"/>
      <c r="C614" s="31"/>
      <c r="D614" s="31"/>
      <c r="E614" s="31"/>
      <c r="F614" s="31"/>
      <c r="G614" s="31"/>
      <c r="H614" s="106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</row>
    <row r="615" customFormat="false" ht="24.75" hidden="false" customHeight="true" outlineLevel="0" collapsed="false">
      <c r="A615" s="105"/>
      <c r="B615" s="31"/>
      <c r="C615" s="31"/>
      <c r="D615" s="31"/>
      <c r="E615" s="31"/>
      <c r="F615" s="31"/>
      <c r="G615" s="31"/>
      <c r="H615" s="106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</row>
    <row r="616" customFormat="false" ht="24.75" hidden="false" customHeight="true" outlineLevel="0" collapsed="false">
      <c r="A616" s="105"/>
      <c r="B616" s="31"/>
      <c r="C616" s="31"/>
      <c r="D616" s="31"/>
      <c r="E616" s="31"/>
      <c r="F616" s="31"/>
      <c r="G616" s="31"/>
      <c r="H616" s="106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</row>
    <row r="617" customFormat="false" ht="24.75" hidden="false" customHeight="true" outlineLevel="0" collapsed="false">
      <c r="A617" s="105"/>
      <c r="B617" s="31"/>
      <c r="C617" s="31"/>
      <c r="D617" s="31"/>
      <c r="E617" s="31"/>
      <c r="F617" s="31"/>
      <c r="G617" s="31"/>
      <c r="H617" s="106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</row>
    <row r="618" customFormat="false" ht="24.75" hidden="false" customHeight="true" outlineLevel="0" collapsed="false">
      <c r="A618" s="105"/>
      <c r="B618" s="31"/>
      <c r="C618" s="31"/>
      <c r="D618" s="31"/>
      <c r="E618" s="31"/>
      <c r="F618" s="31"/>
      <c r="G618" s="31"/>
      <c r="H618" s="106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</row>
    <row r="619" customFormat="false" ht="24.75" hidden="false" customHeight="true" outlineLevel="0" collapsed="false">
      <c r="A619" s="105"/>
      <c r="B619" s="31"/>
      <c r="C619" s="31"/>
      <c r="D619" s="31"/>
      <c r="E619" s="31"/>
      <c r="F619" s="31"/>
      <c r="G619" s="31"/>
      <c r="H619" s="106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</row>
    <row r="620" customFormat="false" ht="24.75" hidden="false" customHeight="true" outlineLevel="0" collapsed="false">
      <c r="A620" s="105"/>
      <c r="B620" s="31"/>
      <c r="C620" s="31"/>
      <c r="D620" s="31"/>
      <c r="E620" s="31"/>
      <c r="F620" s="31"/>
      <c r="G620" s="31"/>
      <c r="H620" s="106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</row>
    <row r="621" customFormat="false" ht="24.75" hidden="false" customHeight="true" outlineLevel="0" collapsed="false">
      <c r="A621" s="105"/>
      <c r="B621" s="31"/>
      <c r="C621" s="31"/>
      <c r="D621" s="31"/>
      <c r="E621" s="31"/>
      <c r="F621" s="31"/>
      <c r="G621" s="31"/>
      <c r="H621" s="106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</row>
    <row r="622" customFormat="false" ht="24.75" hidden="false" customHeight="true" outlineLevel="0" collapsed="false">
      <c r="A622" s="105"/>
      <c r="B622" s="31"/>
      <c r="C622" s="31"/>
      <c r="D622" s="31"/>
      <c r="E622" s="31"/>
      <c r="F622" s="31"/>
      <c r="G622" s="31"/>
      <c r="H622" s="106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</row>
    <row r="623" customFormat="false" ht="24.75" hidden="false" customHeight="true" outlineLevel="0" collapsed="false">
      <c r="A623" s="105"/>
      <c r="B623" s="31"/>
      <c r="C623" s="31"/>
      <c r="D623" s="31"/>
      <c r="E623" s="31"/>
      <c r="F623" s="31"/>
      <c r="G623" s="31"/>
      <c r="H623" s="106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</row>
    <row r="624" customFormat="false" ht="24.75" hidden="false" customHeight="true" outlineLevel="0" collapsed="false">
      <c r="A624" s="105"/>
      <c r="B624" s="31"/>
      <c r="C624" s="31"/>
      <c r="D624" s="31"/>
      <c r="E624" s="31"/>
      <c r="F624" s="31"/>
      <c r="G624" s="31"/>
      <c r="H624" s="106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</row>
    <row r="625" customFormat="false" ht="24.75" hidden="false" customHeight="true" outlineLevel="0" collapsed="false">
      <c r="A625" s="105"/>
      <c r="B625" s="31"/>
      <c r="C625" s="31"/>
      <c r="D625" s="31"/>
      <c r="E625" s="31"/>
      <c r="F625" s="31"/>
      <c r="G625" s="31"/>
      <c r="H625" s="106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</row>
    <row r="626" customFormat="false" ht="24.75" hidden="false" customHeight="true" outlineLevel="0" collapsed="false">
      <c r="A626" s="105"/>
      <c r="B626" s="31"/>
      <c r="C626" s="31"/>
      <c r="D626" s="31"/>
      <c r="E626" s="31"/>
      <c r="F626" s="31"/>
      <c r="G626" s="31"/>
      <c r="H626" s="106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</row>
    <row r="627" customFormat="false" ht="24.75" hidden="false" customHeight="true" outlineLevel="0" collapsed="false">
      <c r="A627" s="105"/>
      <c r="B627" s="31"/>
      <c r="C627" s="31"/>
      <c r="D627" s="31"/>
      <c r="E627" s="31"/>
      <c r="F627" s="31"/>
      <c r="G627" s="31"/>
      <c r="H627" s="106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</row>
    <row r="628" customFormat="false" ht="24.75" hidden="false" customHeight="true" outlineLevel="0" collapsed="false">
      <c r="A628" s="105"/>
      <c r="B628" s="31"/>
      <c r="C628" s="31"/>
      <c r="D628" s="31"/>
      <c r="E628" s="31"/>
      <c r="F628" s="31"/>
      <c r="G628" s="31"/>
      <c r="H628" s="106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</row>
    <row r="629" customFormat="false" ht="24.75" hidden="false" customHeight="true" outlineLevel="0" collapsed="false">
      <c r="A629" s="105"/>
      <c r="B629" s="31"/>
      <c r="C629" s="31"/>
      <c r="D629" s="31"/>
      <c r="E629" s="31"/>
      <c r="F629" s="31"/>
      <c r="G629" s="31"/>
      <c r="H629" s="106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</row>
    <row r="630" customFormat="false" ht="24.75" hidden="false" customHeight="true" outlineLevel="0" collapsed="false">
      <c r="A630" s="105"/>
      <c r="B630" s="31"/>
      <c r="C630" s="31"/>
      <c r="D630" s="31"/>
      <c r="E630" s="31"/>
      <c r="F630" s="31"/>
      <c r="G630" s="31"/>
      <c r="H630" s="106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</row>
    <row r="631" customFormat="false" ht="24.75" hidden="false" customHeight="true" outlineLevel="0" collapsed="false">
      <c r="A631" s="105"/>
      <c r="B631" s="31"/>
      <c r="C631" s="31"/>
      <c r="D631" s="31"/>
      <c r="E631" s="31"/>
      <c r="F631" s="31"/>
      <c r="G631" s="31"/>
      <c r="H631" s="106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</row>
    <row r="632" customFormat="false" ht="24.75" hidden="false" customHeight="true" outlineLevel="0" collapsed="false">
      <c r="A632" s="105"/>
      <c r="B632" s="31"/>
      <c r="C632" s="31"/>
      <c r="D632" s="31"/>
      <c r="E632" s="31"/>
      <c r="F632" s="31"/>
      <c r="G632" s="31"/>
      <c r="H632" s="106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</row>
    <row r="633" customFormat="false" ht="24.75" hidden="false" customHeight="true" outlineLevel="0" collapsed="false">
      <c r="A633" s="105"/>
      <c r="B633" s="31"/>
      <c r="C633" s="31"/>
      <c r="D633" s="31"/>
      <c r="E633" s="31"/>
      <c r="F633" s="31"/>
      <c r="G633" s="31"/>
      <c r="H633" s="106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</row>
    <row r="634" customFormat="false" ht="24.75" hidden="false" customHeight="true" outlineLevel="0" collapsed="false">
      <c r="A634" s="105"/>
      <c r="B634" s="31"/>
      <c r="C634" s="31"/>
      <c r="D634" s="31"/>
      <c r="E634" s="31"/>
      <c r="F634" s="31"/>
      <c r="G634" s="31"/>
      <c r="H634" s="106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</row>
    <row r="635" customFormat="false" ht="24.75" hidden="false" customHeight="true" outlineLevel="0" collapsed="false">
      <c r="A635" s="105"/>
      <c r="B635" s="31"/>
      <c r="C635" s="31"/>
      <c r="D635" s="31"/>
      <c r="E635" s="31"/>
      <c r="F635" s="31"/>
      <c r="G635" s="31"/>
      <c r="H635" s="106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</row>
    <row r="636" customFormat="false" ht="24.75" hidden="false" customHeight="true" outlineLevel="0" collapsed="false">
      <c r="A636" s="105"/>
      <c r="B636" s="31"/>
      <c r="C636" s="31"/>
      <c r="D636" s="31"/>
      <c r="E636" s="31"/>
      <c r="F636" s="31"/>
      <c r="G636" s="31"/>
      <c r="H636" s="106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</row>
    <row r="637" customFormat="false" ht="24.75" hidden="false" customHeight="true" outlineLevel="0" collapsed="false">
      <c r="A637" s="105"/>
      <c r="B637" s="31"/>
      <c r="C637" s="31"/>
      <c r="D637" s="31"/>
      <c r="E637" s="31"/>
      <c r="F637" s="31"/>
      <c r="G637" s="31"/>
      <c r="H637" s="106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</row>
    <row r="638" customFormat="false" ht="24.75" hidden="false" customHeight="true" outlineLevel="0" collapsed="false">
      <c r="A638" s="105"/>
      <c r="B638" s="31"/>
      <c r="C638" s="31"/>
      <c r="D638" s="31"/>
      <c r="E638" s="31"/>
      <c r="F638" s="31"/>
      <c r="G638" s="31"/>
      <c r="H638" s="106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</row>
    <row r="639" customFormat="false" ht="24.75" hidden="false" customHeight="true" outlineLevel="0" collapsed="false">
      <c r="A639" s="105"/>
      <c r="B639" s="31"/>
      <c r="C639" s="31"/>
      <c r="D639" s="31"/>
      <c r="E639" s="31"/>
      <c r="F639" s="31"/>
      <c r="G639" s="31"/>
      <c r="H639" s="106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</row>
    <row r="640" customFormat="false" ht="24.75" hidden="false" customHeight="true" outlineLevel="0" collapsed="false">
      <c r="A640" s="105"/>
      <c r="B640" s="31"/>
      <c r="C640" s="31"/>
      <c r="D640" s="31"/>
      <c r="E640" s="31"/>
      <c r="F640" s="31"/>
      <c r="G640" s="31"/>
      <c r="H640" s="106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</row>
    <row r="641" customFormat="false" ht="24.75" hidden="false" customHeight="true" outlineLevel="0" collapsed="false">
      <c r="A641" s="105"/>
      <c r="B641" s="31"/>
      <c r="C641" s="31"/>
      <c r="D641" s="31"/>
      <c r="E641" s="31"/>
      <c r="F641" s="31"/>
      <c r="G641" s="31"/>
      <c r="H641" s="106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</row>
    <row r="642" customFormat="false" ht="24.75" hidden="false" customHeight="true" outlineLevel="0" collapsed="false">
      <c r="A642" s="105"/>
      <c r="B642" s="31"/>
      <c r="C642" s="31"/>
      <c r="D642" s="31"/>
      <c r="E642" s="31"/>
      <c r="F642" s="31"/>
      <c r="G642" s="31"/>
      <c r="H642" s="106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</row>
    <row r="643" customFormat="false" ht="24.75" hidden="false" customHeight="true" outlineLevel="0" collapsed="false">
      <c r="A643" s="105"/>
      <c r="B643" s="31"/>
      <c r="C643" s="31"/>
      <c r="D643" s="31"/>
      <c r="E643" s="31"/>
      <c r="F643" s="31"/>
      <c r="G643" s="31"/>
      <c r="H643" s="106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</row>
    <row r="644" customFormat="false" ht="24.75" hidden="false" customHeight="true" outlineLevel="0" collapsed="false">
      <c r="A644" s="105"/>
      <c r="B644" s="31"/>
      <c r="C644" s="31"/>
      <c r="D644" s="31"/>
      <c r="E644" s="31"/>
      <c r="F644" s="31"/>
      <c r="G644" s="31"/>
      <c r="H644" s="106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</row>
    <row r="645" customFormat="false" ht="24.75" hidden="false" customHeight="true" outlineLevel="0" collapsed="false">
      <c r="A645" s="105"/>
      <c r="B645" s="31"/>
      <c r="C645" s="31"/>
      <c r="D645" s="31"/>
      <c r="E645" s="31"/>
      <c r="F645" s="31"/>
      <c r="G645" s="31"/>
      <c r="H645" s="106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</row>
    <row r="646" customFormat="false" ht="24.75" hidden="false" customHeight="true" outlineLevel="0" collapsed="false">
      <c r="A646" s="105"/>
      <c r="B646" s="31"/>
      <c r="C646" s="31"/>
      <c r="D646" s="31"/>
      <c r="E646" s="31"/>
      <c r="F646" s="31"/>
      <c r="G646" s="31"/>
      <c r="H646" s="106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</row>
    <row r="647" customFormat="false" ht="24.75" hidden="false" customHeight="true" outlineLevel="0" collapsed="false">
      <c r="A647" s="105"/>
      <c r="B647" s="31"/>
      <c r="C647" s="31"/>
      <c r="D647" s="31"/>
      <c r="E647" s="31"/>
      <c r="F647" s="31"/>
      <c r="G647" s="31"/>
      <c r="H647" s="106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</row>
    <row r="648" customFormat="false" ht="24.75" hidden="false" customHeight="true" outlineLevel="0" collapsed="false">
      <c r="A648" s="105"/>
      <c r="B648" s="31"/>
      <c r="C648" s="31"/>
      <c r="D648" s="31"/>
      <c r="E648" s="31"/>
      <c r="F648" s="31"/>
      <c r="G648" s="31"/>
      <c r="H648" s="106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</row>
    <row r="649" customFormat="false" ht="24.75" hidden="false" customHeight="true" outlineLevel="0" collapsed="false">
      <c r="A649" s="105"/>
      <c r="B649" s="31"/>
      <c r="C649" s="31"/>
      <c r="D649" s="31"/>
      <c r="E649" s="31"/>
      <c r="F649" s="31"/>
      <c r="G649" s="31"/>
      <c r="H649" s="106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</row>
    <row r="650" customFormat="false" ht="24.75" hidden="false" customHeight="true" outlineLevel="0" collapsed="false">
      <c r="A650" s="105"/>
      <c r="B650" s="31"/>
      <c r="C650" s="31"/>
      <c r="D650" s="31"/>
      <c r="E650" s="31"/>
      <c r="F650" s="31"/>
      <c r="G650" s="31"/>
      <c r="H650" s="106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</row>
    <row r="651" customFormat="false" ht="24.75" hidden="false" customHeight="true" outlineLevel="0" collapsed="false">
      <c r="A651" s="105"/>
      <c r="B651" s="31"/>
      <c r="C651" s="31"/>
      <c r="D651" s="31"/>
      <c r="E651" s="31"/>
      <c r="F651" s="31"/>
      <c r="G651" s="31"/>
      <c r="H651" s="106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</row>
    <row r="652" customFormat="false" ht="24.75" hidden="false" customHeight="true" outlineLevel="0" collapsed="false">
      <c r="A652" s="105"/>
      <c r="B652" s="31"/>
      <c r="C652" s="31"/>
      <c r="D652" s="31"/>
      <c r="E652" s="31"/>
      <c r="F652" s="31"/>
      <c r="G652" s="31"/>
      <c r="H652" s="106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</row>
    <row r="653" customFormat="false" ht="24.75" hidden="false" customHeight="true" outlineLevel="0" collapsed="false">
      <c r="A653" s="105"/>
      <c r="B653" s="31"/>
      <c r="C653" s="31"/>
      <c r="D653" s="31"/>
      <c r="E653" s="31"/>
      <c r="F653" s="31"/>
      <c r="G653" s="31"/>
      <c r="H653" s="106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</row>
    <row r="654" customFormat="false" ht="24.75" hidden="false" customHeight="true" outlineLevel="0" collapsed="false">
      <c r="A654" s="105"/>
      <c r="B654" s="31"/>
      <c r="C654" s="31"/>
      <c r="D654" s="31"/>
      <c r="E654" s="31"/>
      <c r="F654" s="31"/>
      <c r="G654" s="31"/>
      <c r="H654" s="106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</row>
    <row r="655" customFormat="false" ht="24.75" hidden="false" customHeight="true" outlineLevel="0" collapsed="false">
      <c r="A655" s="105"/>
      <c r="B655" s="31"/>
      <c r="C655" s="31"/>
      <c r="D655" s="31"/>
      <c r="E655" s="31"/>
      <c r="F655" s="31"/>
      <c r="G655" s="31"/>
      <c r="H655" s="106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</row>
    <row r="656" customFormat="false" ht="24.75" hidden="false" customHeight="true" outlineLevel="0" collapsed="false">
      <c r="A656" s="105"/>
      <c r="B656" s="31"/>
      <c r="C656" s="31"/>
      <c r="D656" s="31"/>
      <c r="E656" s="31"/>
      <c r="F656" s="31"/>
      <c r="G656" s="31"/>
      <c r="H656" s="106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</row>
    <row r="657" customFormat="false" ht="24.75" hidden="false" customHeight="true" outlineLevel="0" collapsed="false">
      <c r="A657" s="105"/>
      <c r="B657" s="31"/>
      <c r="C657" s="31"/>
      <c r="D657" s="31"/>
      <c r="E657" s="31"/>
      <c r="F657" s="31"/>
      <c r="G657" s="31"/>
      <c r="H657" s="106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</row>
    <row r="658" customFormat="false" ht="24.75" hidden="false" customHeight="true" outlineLevel="0" collapsed="false">
      <c r="A658" s="105"/>
      <c r="B658" s="31"/>
      <c r="C658" s="31"/>
      <c r="D658" s="31"/>
      <c r="E658" s="31"/>
      <c r="F658" s="31"/>
      <c r="G658" s="31"/>
      <c r="H658" s="106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</row>
    <row r="659" customFormat="false" ht="24.75" hidden="false" customHeight="true" outlineLevel="0" collapsed="false">
      <c r="A659" s="105"/>
      <c r="B659" s="31"/>
      <c r="C659" s="31"/>
      <c r="D659" s="31"/>
      <c r="E659" s="31"/>
      <c r="F659" s="31"/>
      <c r="G659" s="31"/>
      <c r="H659" s="106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</row>
    <row r="660" customFormat="false" ht="24.75" hidden="false" customHeight="true" outlineLevel="0" collapsed="false">
      <c r="A660" s="105"/>
      <c r="B660" s="31"/>
      <c r="C660" s="31"/>
      <c r="D660" s="31"/>
      <c r="E660" s="31"/>
      <c r="F660" s="31"/>
      <c r="G660" s="31"/>
      <c r="H660" s="106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</row>
    <row r="661" customFormat="false" ht="24.75" hidden="false" customHeight="true" outlineLevel="0" collapsed="false">
      <c r="A661" s="105"/>
      <c r="B661" s="31"/>
      <c r="C661" s="31"/>
      <c r="D661" s="31"/>
      <c r="E661" s="31"/>
      <c r="F661" s="31"/>
      <c r="G661" s="31"/>
      <c r="H661" s="106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</row>
    <row r="662" customFormat="false" ht="24.75" hidden="false" customHeight="true" outlineLevel="0" collapsed="false">
      <c r="A662" s="105"/>
      <c r="B662" s="31"/>
      <c r="C662" s="31"/>
      <c r="D662" s="31"/>
      <c r="E662" s="31"/>
      <c r="F662" s="31"/>
      <c r="G662" s="31"/>
      <c r="H662" s="106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</row>
    <row r="663" customFormat="false" ht="24.75" hidden="false" customHeight="true" outlineLevel="0" collapsed="false">
      <c r="A663" s="105"/>
      <c r="B663" s="31"/>
      <c r="C663" s="31"/>
      <c r="D663" s="31"/>
      <c r="E663" s="31"/>
      <c r="F663" s="31"/>
      <c r="G663" s="31"/>
      <c r="H663" s="106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</row>
    <row r="664" customFormat="false" ht="24.75" hidden="false" customHeight="true" outlineLevel="0" collapsed="false">
      <c r="A664" s="105"/>
      <c r="B664" s="31"/>
      <c r="C664" s="31"/>
      <c r="D664" s="31"/>
      <c r="E664" s="31"/>
      <c r="F664" s="31"/>
      <c r="G664" s="31"/>
      <c r="H664" s="106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</row>
    <row r="665" customFormat="false" ht="24.75" hidden="false" customHeight="true" outlineLevel="0" collapsed="false">
      <c r="A665" s="105"/>
      <c r="B665" s="31"/>
      <c r="C665" s="31"/>
      <c r="D665" s="31"/>
      <c r="E665" s="31"/>
      <c r="F665" s="31"/>
      <c r="G665" s="31"/>
      <c r="H665" s="106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</row>
    <row r="666" customFormat="false" ht="24.75" hidden="false" customHeight="true" outlineLevel="0" collapsed="false">
      <c r="A666" s="105"/>
      <c r="B666" s="31"/>
      <c r="C666" s="31"/>
      <c r="D666" s="31"/>
      <c r="E666" s="31"/>
      <c r="F666" s="31"/>
      <c r="G666" s="31"/>
      <c r="H666" s="106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</row>
    <row r="667" customFormat="false" ht="24.75" hidden="false" customHeight="true" outlineLevel="0" collapsed="false">
      <c r="A667" s="105"/>
      <c r="B667" s="31"/>
      <c r="C667" s="31"/>
      <c r="D667" s="31"/>
      <c r="E667" s="31"/>
      <c r="F667" s="31"/>
      <c r="G667" s="31"/>
      <c r="H667" s="106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</row>
    <row r="668" customFormat="false" ht="24.75" hidden="false" customHeight="true" outlineLevel="0" collapsed="false">
      <c r="A668" s="105"/>
      <c r="B668" s="31"/>
      <c r="C668" s="31"/>
      <c r="D668" s="31"/>
      <c r="E668" s="31"/>
      <c r="F668" s="31"/>
      <c r="G668" s="31"/>
      <c r="H668" s="106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</row>
    <row r="669" customFormat="false" ht="24.75" hidden="false" customHeight="true" outlineLevel="0" collapsed="false">
      <c r="A669" s="105"/>
      <c r="B669" s="31"/>
      <c r="C669" s="31"/>
      <c r="D669" s="31"/>
      <c r="E669" s="31"/>
      <c r="F669" s="31"/>
      <c r="G669" s="31"/>
      <c r="H669" s="106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</row>
    <row r="670" customFormat="false" ht="24.75" hidden="false" customHeight="true" outlineLevel="0" collapsed="false">
      <c r="A670" s="105"/>
      <c r="B670" s="31"/>
      <c r="C670" s="31"/>
      <c r="D670" s="31"/>
      <c r="E670" s="31"/>
      <c r="F670" s="31"/>
      <c r="G670" s="31"/>
      <c r="H670" s="106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</row>
    <row r="671" customFormat="false" ht="24.75" hidden="false" customHeight="true" outlineLevel="0" collapsed="false">
      <c r="A671" s="105"/>
      <c r="B671" s="31"/>
      <c r="C671" s="31"/>
      <c r="D671" s="31"/>
      <c r="E671" s="31"/>
      <c r="F671" s="31"/>
      <c r="G671" s="31"/>
      <c r="H671" s="106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</row>
    <row r="672" customFormat="false" ht="24.75" hidden="false" customHeight="true" outlineLevel="0" collapsed="false">
      <c r="A672" s="105"/>
      <c r="B672" s="31"/>
      <c r="C672" s="31"/>
      <c r="D672" s="31"/>
      <c r="E672" s="31"/>
      <c r="F672" s="31"/>
      <c r="G672" s="31"/>
      <c r="H672" s="106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</row>
    <row r="673" customFormat="false" ht="24.75" hidden="false" customHeight="true" outlineLevel="0" collapsed="false">
      <c r="A673" s="105"/>
      <c r="B673" s="31"/>
      <c r="C673" s="31"/>
      <c r="D673" s="31"/>
      <c r="E673" s="31"/>
      <c r="F673" s="31"/>
      <c r="G673" s="31"/>
      <c r="H673" s="106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</row>
    <row r="674" customFormat="false" ht="24.75" hidden="false" customHeight="true" outlineLevel="0" collapsed="false">
      <c r="A674" s="105"/>
      <c r="B674" s="31"/>
      <c r="C674" s="31"/>
      <c r="D674" s="31"/>
      <c r="E674" s="31"/>
      <c r="F674" s="31"/>
      <c r="G674" s="31"/>
      <c r="H674" s="106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</row>
    <row r="675" customFormat="false" ht="24.75" hidden="false" customHeight="true" outlineLevel="0" collapsed="false">
      <c r="A675" s="105"/>
      <c r="B675" s="31"/>
      <c r="C675" s="31"/>
      <c r="D675" s="31"/>
      <c r="E675" s="31"/>
      <c r="F675" s="31"/>
      <c r="G675" s="31"/>
      <c r="H675" s="106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</row>
    <row r="676" customFormat="false" ht="24.75" hidden="false" customHeight="true" outlineLevel="0" collapsed="false">
      <c r="A676" s="105"/>
      <c r="B676" s="31"/>
      <c r="C676" s="31"/>
      <c r="D676" s="31"/>
      <c r="E676" s="31"/>
      <c r="F676" s="31"/>
      <c r="G676" s="31"/>
      <c r="H676" s="106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</row>
    <row r="677" customFormat="false" ht="24.75" hidden="false" customHeight="true" outlineLevel="0" collapsed="false">
      <c r="A677" s="105"/>
      <c r="B677" s="31"/>
      <c r="C677" s="31"/>
      <c r="D677" s="31"/>
      <c r="E677" s="31"/>
      <c r="F677" s="31"/>
      <c r="G677" s="31"/>
      <c r="H677" s="106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</row>
    <row r="678" customFormat="false" ht="24.75" hidden="false" customHeight="true" outlineLevel="0" collapsed="false">
      <c r="A678" s="105"/>
      <c r="B678" s="31"/>
      <c r="C678" s="31"/>
      <c r="D678" s="31"/>
      <c r="E678" s="31"/>
      <c r="F678" s="31"/>
      <c r="G678" s="31"/>
      <c r="H678" s="106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</row>
    <row r="679" customFormat="false" ht="24.75" hidden="false" customHeight="true" outlineLevel="0" collapsed="false">
      <c r="A679" s="105"/>
      <c r="B679" s="31"/>
      <c r="C679" s="31"/>
      <c r="D679" s="31"/>
      <c r="E679" s="31"/>
      <c r="F679" s="31"/>
      <c r="G679" s="31"/>
      <c r="H679" s="106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</row>
    <row r="680" customFormat="false" ht="24.75" hidden="false" customHeight="true" outlineLevel="0" collapsed="false">
      <c r="A680" s="105"/>
      <c r="B680" s="31"/>
      <c r="C680" s="31"/>
      <c r="D680" s="31"/>
      <c r="E680" s="31"/>
      <c r="F680" s="31"/>
      <c r="G680" s="31"/>
      <c r="H680" s="106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</row>
    <row r="681" customFormat="false" ht="24.75" hidden="false" customHeight="true" outlineLevel="0" collapsed="false">
      <c r="A681" s="105"/>
      <c r="B681" s="31"/>
      <c r="C681" s="31"/>
      <c r="D681" s="31"/>
      <c r="E681" s="31"/>
      <c r="F681" s="31"/>
      <c r="G681" s="31"/>
      <c r="H681" s="106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</row>
    <row r="682" customFormat="false" ht="24.75" hidden="false" customHeight="true" outlineLevel="0" collapsed="false">
      <c r="A682" s="105"/>
      <c r="B682" s="31"/>
      <c r="C682" s="31"/>
      <c r="D682" s="31"/>
      <c r="E682" s="31"/>
      <c r="F682" s="31"/>
      <c r="G682" s="31"/>
      <c r="H682" s="106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</row>
    <row r="683" customFormat="false" ht="24.75" hidden="false" customHeight="true" outlineLevel="0" collapsed="false">
      <c r="A683" s="105"/>
      <c r="B683" s="31"/>
      <c r="C683" s="31"/>
      <c r="D683" s="31"/>
      <c r="E683" s="31"/>
      <c r="F683" s="31"/>
      <c r="G683" s="31"/>
      <c r="H683" s="106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</row>
    <row r="684" customFormat="false" ht="24.75" hidden="false" customHeight="true" outlineLevel="0" collapsed="false">
      <c r="A684" s="105"/>
      <c r="B684" s="31"/>
      <c r="C684" s="31"/>
      <c r="D684" s="31"/>
      <c r="E684" s="31"/>
      <c r="F684" s="31"/>
      <c r="G684" s="31"/>
      <c r="H684" s="106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</row>
    <row r="685" customFormat="false" ht="24.75" hidden="false" customHeight="true" outlineLevel="0" collapsed="false">
      <c r="A685" s="105"/>
      <c r="B685" s="31"/>
      <c r="C685" s="31"/>
      <c r="D685" s="31"/>
      <c r="E685" s="31"/>
      <c r="F685" s="31"/>
      <c r="G685" s="31"/>
      <c r="H685" s="106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</row>
    <row r="686" customFormat="false" ht="24.75" hidden="false" customHeight="true" outlineLevel="0" collapsed="false">
      <c r="A686" s="105"/>
      <c r="B686" s="31"/>
      <c r="C686" s="31"/>
      <c r="D686" s="31"/>
      <c r="E686" s="31"/>
      <c r="F686" s="31"/>
      <c r="G686" s="31"/>
      <c r="H686" s="106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</row>
    <row r="687" customFormat="false" ht="24.75" hidden="false" customHeight="true" outlineLevel="0" collapsed="false">
      <c r="A687" s="105"/>
      <c r="B687" s="31"/>
      <c r="C687" s="31"/>
      <c r="D687" s="31"/>
      <c r="E687" s="31"/>
      <c r="F687" s="31"/>
      <c r="G687" s="31"/>
      <c r="H687" s="106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</row>
    <row r="688" customFormat="false" ht="24.75" hidden="false" customHeight="true" outlineLevel="0" collapsed="false">
      <c r="A688" s="105"/>
      <c r="B688" s="31"/>
      <c r="C688" s="31"/>
      <c r="D688" s="31"/>
      <c r="E688" s="31"/>
      <c r="F688" s="31"/>
      <c r="G688" s="31"/>
      <c r="H688" s="106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</row>
    <row r="689" customFormat="false" ht="24.75" hidden="false" customHeight="true" outlineLevel="0" collapsed="false">
      <c r="A689" s="105"/>
      <c r="B689" s="31"/>
      <c r="C689" s="31"/>
      <c r="D689" s="31"/>
      <c r="E689" s="31"/>
      <c r="F689" s="31"/>
      <c r="G689" s="31"/>
      <c r="H689" s="106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</row>
    <row r="690" customFormat="false" ht="24.75" hidden="false" customHeight="true" outlineLevel="0" collapsed="false">
      <c r="A690" s="105"/>
      <c r="B690" s="31"/>
      <c r="C690" s="31"/>
      <c r="D690" s="31"/>
      <c r="E690" s="31"/>
      <c r="F690" s="31"/>
      <c r="G690" s="31"/>
      <c r="H690" s="106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</row>
    <row r="691" customFormat="false" ht="24.75" hidden="false" customHeight="true" outlineLevel="0" collapsed="false">
      <c r="A691" s="105"/>
      <c r="B691" s="31"/>
      <c r="C691" s="31"/>
      <c r="D691" s="31"/>
      <c r="E691" s="31"/>
      <c r="F691" s="31"/>
      <c r="G691" s="31"/>
      <c r="H691" s="106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</row>
    <row r="692" customFormat="false" ht="24.75" hidden="false" customHeight="true" outlineLevel="0" collapsed="false">
      <c r="A692" s="105"/>
      <c r="B692" s="31"/>
      <c r="C692" s="31"/>
      <c r="D692" s="31"/>
      <c r="E692" s="31"/>
      <c r="F692" s="31"/>
      <c r="G692" s="31"/>
      <c r="H692" s="106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</row>
    <row r="693" customFormat="false" ht="24.75" hidden="false" customHeight="true" outlineLevel="0" collapsed="false">
      <c r="A693" s="105"/>
      <c r="B693" s="31"/>
      <c r="C693" s="31"/>
      <c r="D693" s="31"/>
      <c r="E693" s="31"/>
      <c r="F693" s="31"/>
      <c r="G693" s="31"/>
      <c r="H693" s="106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</row>
    <row r="694" customFormat="false" ht="24.75" hidden="false" customHeight="true" outlineLevel="0" collapsed="false">
      <c r="A694" s="105"/>
      <c r="B694" s="31"/>
      <c r="C694" s="31"/>
      <c r="D694" s="31"/>
      <c r="E694" s="31"/>
      <c r="F694" s="31"/>
      <c r="G694" s="31"/>
      <c r="H694" s="106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</row>
    <row r="695" customFormat="false" ht="24.75" hidden="false" customHeight="true" outlineLevel="0" collapsed="false">
      <c r="A695" s="105"/>
      <c r="B695" s="31"/>
      <c r="C695" s="31"/>
      <c r="D695" s="31"/>
      <c r="E695" s="31"/>
      <c r="F695" s="31"/>
      <c r="G695" s="31"/>
      <c r="H695" s="106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</row>
    <row r="696" customFormat="false" ht="24.75" hidden="false" customHeight="true" outlineLevel="0" collapsed="false">
      <c r="A696" s="105"/>
      <c r="B696" s="31"/>
      <c r="C696" s="31"/>
      <c r="D696" s="31"/>
      <c r="E696" s="31"/>
      <c r="F696" s="31"/>
      <c r="G696" s="31"/>
      <c r="H696" s="106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</row>
    <row r="697" customFormat="false" ht="24.75" hidden="false" customHeight="true" outlineLevel="0" collapsed="false">
      <c r="A697" s="105"/>
      <c r="B697" s="31"/>
      <c r="C697" s="31"/>
      <c r="D697" s="31"/>
      <c r="E697" s="31"/>
      <c r="F697" s="31"/>
      <c r="G697" s="31"/>
      <c r="H697" s="106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</row>
    <row r="698" customFormat="false" ht="24.75" hidden="false" customHeight="true" outlineLevel="0" collapsed="false">
      <c r="A698" s="105"/>
      <c r="B698" s="31"/>
      <c r="C698" s="31"/>
      <c r="D698" s="31"/>
      <c r="E698" s="31"/>
      <c r="F698" s="31"/>
      <c r="G698" s="31"/>
      <c r="H698" s="106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</row>
    <row r="699" customFormat="false" ht="24.75" hidden="false" customHeight="true" outlineLevel="0" collapsed="false">
      <c r="A699" s="105"/>
      <c r="B699" s="31"/>
      <c r="C699" s="31"/>
      <c r="D699" s="31"/>
      <c r="E699" s="31"/>
      <c r="F699" s="31"/>
      <c r="G699" s="31"/>
      <c r="H699" s="106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</row>
    <row r="700" customFormat="false" ht="24.75" hidden="false" customHeight="true" outlineLevel="0" collapsed="false">
      <c r="A700" s="105"/>
      <c r="B700" s="31"/>
      <c r="C700" s="31"/>
      <c r="D700" s="31"/>
      <c r="E700" s="31"/>
      <c r="F700" s="31"/>
      <c r="G700" s="31"/>
      <c r="H700" s="106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</row>
    <row r="701" customFormat="false" ht="24.75" hidden="false" customHeight="true" outlineLevel="0" collapsed="false">
      <c r="A701" s="105"/>
      <c r="B701" s="31"/>
      <c r="C701" s="31"/>
      <c r="D701" s="31"/>
      <c r="E701" s="31"/>
      <c r="F701" s="31"/>
      <c r="G701" s="31"/>
      <c r="H701" s="106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</row>
    <row r="702" customFormat="false" ht="24.75" hidden="false" customHeight="true" outlineLevel="0" collapsed="false">
      <c r="A702" s="105"/>
      <c r="B702" s="31"/>
      <c r="C702" s="31"/>
      <c r="D702" s="31"/>
      <c r="E702" s="31"/>
      <c r="F702" s="31"/>
      <c r="G702" s="31"/>
      <c r="H702" s="106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</row>
    <row r="703" customFormat="false" ht="24.75" hidden="false" customHeight="true" outlineLevel="0" collapsed="false">
      <c r="A703" s="105"/>
      <c r="B703" s="31"/>
      <c r="C703" s="31"/>
      <c r="D703" s="31"/>
      <c r="E703" s="31"/>
      <c r="F703" s="31"/>
      <c r="G703" s="31"/>
      <c r="H703" s="106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</row>
    <row r="704" customFormat="false" ht="24.75" hidden="false" customHeight="true" outlineLevel="0" collapsed="false">
      <c r="A704" s="105"/>
      <c r="B704" s="31"/>
      <c r="C704" s="31"/>
      <c r="D704" s="31"/>
      <c r="E704" s="31"/>
      <c r="F704" s="31"/>
      <c r="G704" s="31"/>
      <c r="H704" s="106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</row>
    <row r="705" customFormat="false" ht="24.75" hidden="false" customHeight="true" outlineLevel="0" collapsed="false">
      <c r="A705" s="105"/>
      <c r="B705" s="31"/>
      <c r="C705" s="31"/>
      <c r="D705" s="31"/>
      <c r="E705" s="31"/>
      <c r="F705" s="31"/>
      <c r="G705" s="31"/>
      <c r="H705" s="106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</row>
    <row r="706" customFormat="false" ht="24.75" hidden="false" customHeight="true" outlineLevel="0" collapsed="false">
      <c r="A706" s="105"/>
      <c r="B706" s="31"/>
      <c r="C706" s="31"/>
      <c r="D706" s="31"/>
      <c r="E706" s="31"/>
      <c r="F706" s="31"/>
      <c r="G706" s="31"/>
      <c r="H706" s="106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</row>
    <row r="707" customFormat="false" ht="24.75" hidden="false" customHeight="true" outlineLevel="0" collapsed="false">
      <c r="A707" s="105"/>
      <c r="B707" s="31"/>
      <c r="C707" s="31"/>
      <c r="D707" s="31"/>
      <c r="E707" s="31"/>
      <c r="F707" s="31"/>
      <c r="G707" s="31"/>
      <c r="H707" s="106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</row>
    <row r="708" customFormat="false" ht="24.75" hidden="false" customHeight="true" outlineLevel="0" collapsed="false">
      <c r="A708" s="105"/>
      <c r="B708" s="31"/>
      <c r="C708" s="31"/>
      <c r="D708" s="31"/>
      <c r="E708" s="31"/>
      <c r="F708" s="31"/>
      <c r="G708" s="31"/>
      <c r="H708" s="106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</row>
    <row r="709" customFormat="false" ht="24.75" hidden="false" customHeight="true" outlineLevel="0" collapsed="false">
      <c r="A709" s="105"/>
      <c r="B709" s="31"/>
      <c r="C709" s="31"/>
      <c r="D709" s="31"/>
      <c r="E709" s="31"/>
      <c r="F709" s="31"/>
      <c r="G709" s="31"/>
      <c r="H709" s="106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</row>
    <row r="710" customFormat="false" ht="24.75" hidden="false" customHeight="true" outlineLevel="0" collapsed="false">
      <c r="A710" s="105"/>
      <c r="B710" s="31"/>
      <c r="C710" s="31"/>
      <c r="D710" s="31"/>
      <c r="E710" s="31"/>
      <c r="F710" s="31"/>
      <c r="G710" s="31"/>
      <c r="H710" s="106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</row>
    <row r="711" customFormat="false" ht="24.75" hidden="false" customHeight="true" outlineLevel="0" collapsed="false">
      <c r="A711" s="105"/>
      <c r="B711" s="31"/>
      <c r="C711" s="31"/>
      <c r="D711" s="31"/>
      <c r="E711" s="31"/>
      <c r="F711" s="31"/>
      <c r="G711" s="31"/>
      <c r="H711" s="106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</row>
    <row r="712" customFormat="false" ht="24.75" hidden="false" customHeight="true" outlineLevel="0" collapsed="false">
      <c r="A712" s="105"/>
      <c r="B712" s="31"/>
      <c r="C712" s="31"/>
      <c r="D712" s="31"/>
      <c r="E712" s="31"/>
      <c r="F712" s="31"/>
      <c r="G712" s="31"/>
      <c r="H712" s="106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</row>
    <row r="713" customFormat="false" ht="24.75" hidden="false" customHeight="true" outlineLevel="0" collapsed="false">
      <c r="A713" s="105"/>
      <c r="B713" s="31"/>
      <c r="C713" s="31"/>
      <c r="D713" s="31"/>
      <c r="E713" s="31"/>
      <c r="F713" s="31"/>
      <c r="G713" s="31"/>
      <c r="H713" s="106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</row>
    <row r="714" customFormat="false" ht="24.75" hidden="false" customHeight="true" outlineLevel="0" collapsed="false">
      <c r="A714" s="105"/>
      <c r="B714" s="31"/>
      <c r="C714" s="31"/>
      <c r="D714" s="31"/>
      <c r="E714" s="31"/>
      <c r="F714" s="31"/>
      <c r="G714" s="31"/>
      <c r="H714" s="106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</row>
  </sheetData>
  <autoFilter ref="A15:U86"/>
  <mergeCells count="29">
    <mergeCell ref="A1:F1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A15:A16"/>
    <mergeCell ref="B15:B16"/>
    <mergeCell ref="C15:C16"/>
    <mergeCell ref="D15:D16"/>
    <mergeCell ref="E15:E16"/>
    <mergeCell ref="F15:G15"/>
    <mergeCell ref="H15:H16"/>
    <mergeCell ref="I15:J15"/>
    <mergeCell ref="L15:M15"/>
    <mergeCell ref="N15:N16"/>
    <mergeCell ref="O15:O16"/>
    <mergeCell ref="P15:P16"/>
    <mergeCell ref="Q15:Q16"/>
    <mergeCell ref="R15:R16"/>
    <mergeCell ref="S15:S16"/>
    <mergeCell ref="T15:T16"/>
    <mergeCell ref="U15:U16"/>
  </mergeCells>
  <printOptions headings="false" gridLines="false" gridLinesSet="true" horizontalCentered="tru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6.13671875" defaultRowHeight="28.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7"/>
    <col collapsed="false" customWidth="true" hidden="false" outlineLevel="0" max="3" min="3" style="0" width="7.14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2" min="12" style="0" width="11.85"/>
    <col collapsed="false" customWidth="true" hidden="false" outlineLevel="0" max="13" min="13" style="0" width="10.56"/>
  </cols>
  <sheetData>
    <row r="1" customFormat="false" ht="38.25" hidden="false" customHeight="true" outlineLevel="0" collapsed="false">
      <c r="A1" s="107" t="s">
        <v>28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28.5" hidden="false" customHeight="true" outlineLevel="0" collapsed="false">
      <c r="L2" s="44" t="s">
        <v>95</v>
      </c>
    </row>
    <row r="3" customFormat="false" ht="126" hidden="false" customHeight="true" outlineLevel="0" collapsed="false">
      <c r="A3" s="52" t="s">
        <v>1</v>
      </c>
      <c r="B3" s="108"/>
      <c r="C3" s="52" t="s">
        <v>117</v>
      </c>
      <c r="D3" s="52" t="s">
        <v>108</v>
      </c>
      <c r="E3" s="52" t="s">
        <v>285</v>
      </c>
      <c r="F3" s="52" t="s">
        <v>286</v>
      </c>
      <c r="G3" s="52" t="s">
        <v>287</v>
      </c>
      <c r="H3" s="52" t="s">
        <v>288</v>
      </c>
      <c r="I3" s="52" t="s">
        <v>289</v>
      </c>
      <c r="J3" s="52" t="s">
        <v>290</v>
      </c>
      <c r="K3" s="52" t="s">
        <v>291</v>
      </c>
      <c r="L3" s="52" t="s">
        <v>292</v>
      </c>
      <c r="M3" s="52" t="s">
        <v>293</v>
      </c>
    </row>
    <row r="4" customFormat="false" ht="28.5" hidden="false" customHeight="true" outlineLevel="0" collapsed="false">
      <c r="A4" s="109" t="s">
        <v>294</v>
      </c>
      <c r="B4" s="110" t="s">
        <v>295</v>
      </c>
      <c r="C4" s="111"/>
      <c r="D4" s="112" t="n">
        <v>535934</v>
      </c>
      <c r="E4" s="52"/>
      <c r="F4" s="52"/>
      <c r="G4" s="113"/>
      <c r="H4" s="52"/>
      <c r="I4" s="52"/>
      <c r="J4" s="52"/>
      <c r="K4" s="52"/>
      <c r="L4" s="52"/>
      <c r="M4" s="108"/>
    </row>
    <row r="5" customFormat="false" ht="25.5" hidden="false" customHeight="true" outlineLevel="0" collapsed="false">
      <c r="A5" s="109" t="s">
        <v>296</v>
      </c>
      <c r="B5" s="110" t="s">
        <v>297</v>
      </c>
      <c r="C5" s="111"/>
      <c r="D5" s="114" t="n">
        <f aca="false">D6+D7+D8</f>
        <v>373574</v>
      </c>
      <c r="E5" s="115" t="n">
        <f aca="false">E6+E7+E8</f>
        <v>79959</v>
      </c>
      <c r="F5" s="115" t="n">
        <f aca="false">F6+F7+F8</f>
        <v>177052</v>
      </c>
      <c r="G5" s="115" t="n">
        <f aca="false">G6+G7+G8</f>
        <v>257011</v>
      </c>
      <c r="H5" s="115" t="n">
        <f aca="false">H6+H7+H8</f>
        <v>126858</v>
      </c>
      <c r="I5" s="115" t="n">
        <f aca="false">I6+I7+I8</f>
        <v>229705</v>
      </c>
      <c r="J5" s="115" t="n">
        <f aca="false">J6+J7+J8</f>
        <v>-102847</v>
      </c>
      <c r="K5" s="115" t="n">
        <f aca="false">K6+K7+K8</f>
        <v>80471</v>
      </c>
      <c r="L5" s="115" t="n">
        <f aca="false">L6+L7+L8</f>
        <v>-183318</v>
      </c>
      <c r="M5" s="115" t="n">
        <f aca="false">M6+M7+M8</f>
        <v>130154</v>
      </c>
    </row>
    <row r="6" customFormat="false" ht="38.25" hidden="false" customHeight="true" outlineLevel="0" collapsed="false">
      <c r="A6" s="116" t="n">
        <v>1</v>
      </c>
      <c r="B6" s="117" t="s">
        <v>298</v>
      </c>
      <c r="C6" s="52" t="s">
        <v>299</v>
      </c>
      <c r="D6" s="118" t="n">
        <f aca="false">'Phu luc 3-Nhóm 1A'!$E$7</f>
        <v>161227</v>
      </c>
      <c r="E6" s="118" t="n">
        <f aca="false">'Phu luc 3-Nhóm 1A'!$G$7</f>
        <v>20062</v>
      </c>
      <c r="F6" s="118" t="n">
        <f aca="false">'Phu luc 3-Nhóm 1A'!$J$7</f>
        <v>37223</v>
      </c>
      <c r="G6" s="118" t="n">
        <f aca="false">E6+F6</f>
        <v>57285</v>
      </c>
      <c r="H6" s="118" t="n">
        <f aca="false">'Phu luc 3-Nhóm 1A'!$K$7</f>
        <v>103942</v>
      </c>
      <c r="I6" s="118" t="n">
        <f aca="false">'Phu luc 3-Nhóm 1A'!$L$7</f>
        <v>34933</v>
      </c>
      <c r="J6" s="118" t="n">
        <f aca="false">H6-I6</f>
        <v>69009</v>
      </c>
      <c r="K6" s="118" t="n">
        <f aca="false">'Phu luc 3-Nhóm 1A'!$M$7</f>
        <v>15676</v>
      </c>
      <c r="L6" s="118" t="n">
        <f aca="false">'Phu luc 3-Nhóm 1A'!$O$7</f>
        <v>53333</v>
      </c>
      <c r="M6" s="118" t="n">
        <f aca="false">'Phu luc 3-Nhóm 1A'!$P$7</f>
        <v>38851</v>
      </c>
    </row>
    <row r="7" customFormat="false" ht="63.75" hidden="false" customHeight="true" outlineLevel="0" collapsed="false">
      <c r="A7" s="116" t="n">
        <v>2</v>
      </c>
      <c r="B7" s="117" t="s">
        <v>300</v>
      </c>
      <c r="C7" s="52" t="s">
        <v>301</v>
      </c>
      <c r="D7" s="118" t="n">
        <f aca="false">'Phu luc 4-Nhóm 1B'!$E$9</f>
        <v>169503</v>
      </c>
      <c r="E7" s="118" t="n">
        <f aca="false">'Phu luc 4-Nhóm 1B'!$G$9</f>
        <v>32924</v>
      </c>
      <c r="F7" s="118" t="n">
        <f aca="false">'Phu luc 4-Nhóm 1B'!$J$9</f>
        <v>73435</v>
      </c>
      <c r="G7" s="118" t="n">
        <f aca="false">E7+F7</f>
        <v>106359</v>
      </c>
      <c r="H7" s="118" t="n">
        <f aca="false">'Phu luc 4-Nhóm 1B'!$K$9</f>
        <v>66812</v>
      </c>
      <c r="I7" s="118" t="n">
        <f aca="false">'Phu luc 4-Nhóm 1B'!$L$9</f>
        <v>100976</v>
      </c>
      <c r="J7" s="118" t="n">
        <f aca="false">H7-I7</f>
        <v>-34164</v>
      </c>
      <c r="K7" s="118" t="n">
        <f aca="false">'Phu luc 4-Nhóm 1B'!$M$9</f>
        <v>43635</v>
      </c>
      <c r="L7" s="118" t="n">
        <f aca="false">'Phu luc 4-Nhóm 1B'!$O$9</f>
        <v>-77799</v>
      </c>
      <c r="M7" s="118" t="n">
        <f aca="false">'Phu luc 4-Nhóm 1B'!$P$9</f>
        <v>50021</v>
      </c>
    </row>
    <row r="8" customFormat="false" ht="63.75" hidden="false" customHeight="true" outlineLevel="0" collapsed="false">
      <c r="A8" s="116" t="n">
        <v>3</v>
      </c>
      <c r="B8" s="117" t="s">
        <v>302</v>
      </c>
      <c r="C8" s="52" t="n">
        <v>2</v>
      </c>
      <c r="D8" s="118" t="n">
        <f aca="false">'Phu luc 5-Nhóm 2'!$E$6</f>
        <v>42844</v>
      </c>
      <c r="E8" s="118" t="n">
        <f aca="false">'Phu luc 5-Nhóm 2'!$G$6</f>
        <v>26973</v>
      </c>
      <c r="F8" s="118" t="n">
        <f aca="false">'Phu luc 5-Nhóm 2'!$J$6</f>
        <v>66394</v>
      </c>
      <c r="G8" s="118" t="n">
        <f aca="false">E8+F8</f>
        <v>93367</v>
      </c>
      <c r="H8" s="118" t="n">
        <f aca="false">'Phu luc 5-Nhóm 2'!$K$6</f>
        <v>-43896</v>
      </c>
      <c r="I8" s="118" t="n">
        <f aca="false">'Phu luc 5-Nhóm 2'!$L$6</f>
        <v>93796</v>
      </c>
      <c r="J8" s="118" t="n">
        <f aca="false">H8-I8</f>
        <v>-137692</v>
      </c>
      <c r="K8" s="118" t="n">
        <f aca="false">'Phu luc 5-Nhóm 2'!$M$6</f>
        <v>21160</v>
      </c>
      <c r="L8" s="118" t="n">
        <f aca="false">'Phu luc 5-Nhóm 2'!$O$6</f>
        <v>-158852</v>
      </c>
      <c r="M8" s="118" t="n">
        <f aca="false">'Phu luc 5-Nhóm 2'!$P$6</f>
        <v>41282</v>
      </c>
    </row>
    <row r="9" customFormat="false" ht="28.5" hidden="false" customHeight="true" outlineLevel="0" collapsed="false">
      <c r="A9" s="109" t="s">
        <v>303</v>
      </c>
      <c r="B9" s="110" t="s">
        <v>304</v>
      </c>
      <c r="C9" s="111"/>
      <c r="D9" s="114" t="n">
        <f aca="false">D4-D5</f>
        <v>162360</v>
      </c>
      <c r="E9" s="115"/>
      <c r="F9" s="115"/>
      <c r="G9" s="115"/>
      <c r="H9" s="115"/>
      <c r="I9" s="115"/>
      <c r="J9" s="115"/>
      <c r="K9" s="115"/>
      <c r="L9" s="115"/>
      <c r="M9" s="108"/>
    </row>
    <row r="14" customFormat="false" ht="28.5" hidden="false" customHeight="true" outlineLevel="0" collapsed="false">
      <c r="D14" s="0" t="n">
        <f aca="false">2274020*6/100</f>
        <v>136441.2</v>
      </c>
    </row>
  </sheetData>
  <mergeCells count="1">
    <mergeCell ref="A1:L1"/>
  </mergeCells>
  <printOptions headings="false" gridLines="false" gridLinesSet="true" horizontalCentered="true" verticalCentered="false"/>
  <pageMargins left="0.170138888888889" right="0.170138888888889" top="0.6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5" min="5" style="0" width="8.28"/>
    <col collapsed="false" customWidth="true" hidden="tru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true" outlineLevel="0" max="9" min="9" style="0" width="9.14"/>
    <col collapsed="false" customWidth="true" hidden="false" outlineLevel="0" max="11" min="11" style="0" width="8.14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7.42"/>
    <col collapsed="false" customWidth="true" hidden="false" outlineLevel="0" max="15" min="15" style="0" width="8.28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true" outlineLevel="0" max="18" min="18" style="0" width="9.14"/>
    <col collapsed="false" customWidth="true" hidden="false" outlineLevel="0" max="19" min="19" style="0" width="8.41"/>
    <col collapsed="false" customWidth="true" hidden="false" outlineLevel="0" max="20" min="20" style="0" width="9.99"/>
    <col collapsed="false" customWidth="true" hidden="true" outlineLevel="0" max="22" min="21" style="0" width="9.14"/>
  </cols>
  <sheetData>
    <row r="1" customFormat="false" ht="65.25" hidden="false" customHeight="true" outlineLevel="0" collapsed="false">
      <c r="A1" s="42" t="s">
        <v>30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3"/>
      <c r="V1" s="43"/>
    </row>
    <row r="2" customFormat="false" ht="12.75" hidden="false" customHeight="false" outlineLevel="0" collapsed="false">
      <c r="A2" s="39"/>
      <c r="B2" s="44" t="s">
        <v>95</v>
      </c>
      <c r="C2" s="40"/>
      <c r="D2" s="40"/>
      <c r="E2" s="40"/>
      <c r="F2" s="40"/>
      <c r="G2" s="40"/>
      <c r="H2" s="41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customFormat="false" ht="92.25" hidden="false" customHeight="true" outlineLevel="0" collapsed="false">
      <c r="A3" s="52" t="s">
        <v>1</v>
      </c>
      <c r="B3" s="52" t="s">
        <v>106</v>
      </c>
      <c r="C3" s="52" t="s">
        <v>4</v>
      </c>
      <c r="D3" s="52" t="s">
        <v>107</v>
      </c>
      <c r="E3" s="52" t="s">
        <v>108</v>
      </c>
      <c r="F3" s="52" t="s">
        <v>109</v>
      </c>
      <c r="G3" s="52"/>
      <c r="H3" s="53" t="s">
        <v>110</v>
      </c>
      <c r="I3" s="52" t="s">
        <v>306</v>
      </c>
      <c r="J3" s="52"/>
      <c r="K3" s="53" t="s">
        <v>112</v>
      </c>
      <c r="L3" s="52" t="s">
        <v>113</v>
      </c>
      <c r="M3" s="52"/>
      <c r="N3" s="53" t="s">
        <v>114</v>
      </c>
      <c r="O3" s="53" t="s">
        <v>115</v>
      </c>
      <c r="P3" s="52" t="s">
        <v>116</v>
      </c>
      <c r="Q3" s="53" t="s">
        <v>307</v>
      </c>
      <c r="R3" s="52" t="s">
        <v>117</v>
      </c>
      <c r="S3" s="52" t="s">
        <v>118</v>
      </c>
      <c r="T3" s="52" t="s">
        <v>119</v>
      </c>
      <c r="U3" s="52" t="s">
        <v>7</v>
      </c>
      <c r="V3" s="52" t="s">
        <v>9</v>
      </c>
    </row>
    <row r="4" customFormat="false" ht="38.25" hidden="false" customHeight="false" outlineLevel="0" collapsed="false">
      <c r="A4" s="52"/>
      <c r="B4" s="52"/>
      <c r="C4" s="52"/>
      <c r="D4" s="52"/>
      <c r="E4" s="52"/>
      <c r="F4" s="119" t="s">
        <v>120</v>
      </c>
      <c r="G4" s="52"/>
      <c r="H4" s="53"/>
      <c r="I4" s="119" t="s">
        <v>120</v>
      </c>
      <c r="J4" s="52"/>
      <c r="K4" s="120"/>
      <c r="L4" s="121" t="s">
        <v>85</v>
      </c>
      <c r="M4" s="121" t="s">
        <v>122</v>
      </c>
      <c r="N4" s="53"/>
      <c r="O4" s="53"/>
      <c r="P4" s="52"/>
      <c r="Q4" s="52"/>
      <c r="R4" s="52" t="s">
        <v>308</v>
      </c>
      <c r="S4" s="52"/>
      <c r="T4" s="52"/>
      <c r="U4" s="52"/>
      <c r="V4" s="52"/>
    </row>
    <row r="5" customFormat="false" ht="12.75" hidden="true" customHeight="false" outlineLevel="0" collapsed="false">
      <c r="A5" s="56"/>
      <c r="B5" s="56" t="s">
        <v>123</v>
      </c>
      <c r="C5" s="56"/>
      <c r="D5" s="56"/>
      <c r="E5" s="60" t="n">
        <f aca="false">SUM(E6:E63)</f>
        <v>677590</v>
      </c>
      <c r="F5" s="58"/>
      <c r="G5" s="60" t="n">
        <f aca="false">SUM(G6:G63)</f>
        <v>123634</v>
      </c>
      <c r="H5" s="60" t="n">
        <f aca="false">SUM(H6:H63)</f>
        <v>551422</v>
      </c>
      <c r="I5" s="60"/>
      <c r="J5" s="60" t="n">
        <f aca="false">SUM(J6:J63)</f>
        <v>275520</v>
      </c>
      <c r="K5" s="60" t="n">
        <f aca="false">SUM(K6:K63)</f>
        <v>275850</v>
      </c>
      <c r="L5" s="60" t="n">
        <f aca="false">SUM(L6:L63)</f>
        <v>345033</v>
      </c>
      <c r="M5" s="60" t="n">
        <f aca="false">SUM(M6:M63)</f>
        <v>127253</v>
      </c>
      <c r="N5" s="60" t="n">
        <f aca="false">SUM(N6:N63)</f>
        <v>-65701</v>
      </c>
      <c r="O5" s="60" t="n">
        <f aca="false">SUM(O6:O63)</f>
        <v>-191403</v>
      </c>
      <c r="P5" s="60" t="n">
        <f aca="false">SUM(P6:P63)</f>
        <v>204115</v>
      </c>
      <c r="Q5" s="60"/>
      <c r="R5" s="60"/>
      <c r="S5" s="56"/>
      <c r="T5" s="56"/>
      <c r="U5" s="56"/>
      <c r="V5" s="56"/>
    </row>
    <row r="6" customFormat="false" ht="76.5" hidden="true" customHeight="false" outlineLevel="0" collapsed="false">
      <c r="A6" s="30" t="n">
        <v>1</v>
      </c>
      <c r="B6" s="61" t="s">
        <v>124</v>
      </c>
      <c r="C6" s="62" t="s">
        <v>125</v>
      </c>
      <c r="D6" s="62" t="s">
        <v>126</v>
      </c>
      <c r="E6" s="66" t="n">
        <v>88</v>
      </c>
      <c r="F6" s="62"/>
      <c r="G6" s="62" t="n">
        <v>0</v>
      </c>
      <c r="H6" s="64" t="n">
        <f aca="false">E6-G6</f>
        <v>88</v>
      </c>
      <c r="I6" s="65" t="s">
        <v>127</v>
      </c>
      <c r="J6" s="66" t="n">
        <f aca="false">1295+1949</f>
        <v>3244</v>
      </c>
      <c r="K6" s="67" t="n">
        <f aca="false">E6-(J6+G6)</f>
        <v>-3156</v>
      </c>
      <c r="L6" s="66" t="n">
        <v>12581</v>
      </c>
      <c r="M6" s="66" t="n">
        <v>1413</v>
      </c>
      <c r="N6" s="68" t="n">
        <f aca="false">E6-G6-J6-L6</f>
        <v>-15737</v>
      </c>
      <c r="O6" s="69" t="n">
        <f aca="false">E6-G6-J6-L6-M6</f>
        <v>-17150</v>
      </c>
      <c r="P6" s="66" t="n">
        <v>0</v>
      </c>
      <c r="Q6" s="66"/>
      <c r="R6" s="70" t="s">
        <v>309</v>
      </c>
      <c r="S6" s="66" t="s">
        <v>129</v>
      </c>
      <c r="T6" s="65" t="n">
        <v>38635</v>
      </c>
      <c r="U6" s="65"/>
      <c r="V6" s="62" t="s">
        <v>130</v>
      </c>
    </row>
    <row r="7" customFormat="false" ht="31.5" hidden="false" customHeight="true" outlineLevel="0" collapsed="false">
      <c r="A7" s="122" t="s">
        <v>310</v>
      </c>
      <c r="B7" s="122"/>
      <c r="C7" s="122"/>
      <c r="D7" s="122"/>
      <c r="E7" s="123" t="n">
        <f aca="false">E9+E10+E11+E13+E14+E16+E18+E20+E22+E24+E27+E29+E30+E31+E32+E34+E37+E39+E43+E42</f>
        <v>161227</v>
      </c>
      <c r="F7" s="124"/>
      <c r="G7" s="123" t="n">
        <f aca="false">G9+G10+G11+G13+G14+G16+G18+G20+G22+G24+G27+G29+G30+G31+G32+G34+G37+G39+G43+G42</f>
        <v>20062</v>
      </c>
      <c r="H7" s="123" t="n">
        <f aca="false">H9+H10+H11+H13+H14+H16+H18+H20+H22+H24+H27+H29+H30+H31+H32+H34+H37+H39+H43+H42</f>
        <v>141165</v>
      </c>
      <c r="I7" s="125"/>
      <c r="J7" s="123" t="n">
        <f aca="false">J9+J10+J11+J13+J14+J16+J18+J20+J22+J24+J27+J29+J30+J31+J32+J34+J37+J39+J43+J42</f>
        <v>37223</v>
      </c>
      <c r="K7" s="123" t="n">
        <f aca="false">K9+K10+K11+K13+K14+K16+K18+K20+K22+K24+K27+K29+K30+K31+K32+K34+K37+K39+K43+K42</f>
        <v>103942</v>
      </c>
      <c r="L7" s="123" t="n">
        <f aca="false">L9+L10+L11+L13+L14+L16+L18+L20+L22+L24+L27+L29+L30+L31+L32+L34+L37+L39+L43+L42</f>
        <v>34933</v>
      </c>
      <c r="M7" s="123" t="n">
        <f aca="false">M9+M10+M11+M13+M14+M16+M18+M20+M22+M24+M27+M29+M30+M31+M32+M34+M37+M39+M43+M42</f>
        <v>15676</v>
      </c>
      <c r="N7" s="123" t="n">
        <f aca="false">N9+N10+N11+N13+N14+N16+N18+N20+N22+N24+N27+N29+N30+N31+N32+N34+N37+N39+N43+N42</f>
        <v>69009</v>
      </c>
      <c r="O7" s="123" t="n">
        <f aca="false">O9+O10+O11+O13+O14+O16+O18+O20+O22+O24+O27+O29+O30+O31+O32+O34+O37+O39+O43+O42</f>
        <v>53333</v>
      </c>
      <c r="P7" s="123" t="n">
        <f aca="false">P9+P10+P11+P13+P14+P16+P18+P20+P22+P24+P27+P29+P30+P31+P32+P34+P37+P39+P43+P42</f>
        <v>38851</v>
      </c>
      <c r="Q7" s="126" t="n">
        <f aca="false">O7-P7</f>
        <v>14482</v>
      </c>
      <c r="R7" s="127" t="s">
        <v>308</v>
      </c>
      <c r="S7" s="128"/>
      <c r="T7" s="125"/>
      <c r="U7" s="125"/>
      <c r="V7" s="124"/>
    </row>
    <row r="8" customFormat="false" ht="89.25" hidden="true" customHeight="false" outlineLevel="0" collapsed="false">
      <c r="A8" s="129" t="s">
        <v>311</v>
      </c>
      <c r="B8" s="130"/>
      <c r="C8" s="130"/>
      <c r="D8" s="131"/>
      <c r="E8" s="123" t="n">
        <f aca="false">E44+E45+E47+E48+E52+E53+E55+E56+E58+E61+E62+E63+E64+E65+E66+E67+E68+E69</f>
        <v>169503</v>
      </c>
      <c r="F8" s="124"/>
      <c r="G8" s="123" t="n">
        <f aca="false">G44+G45+G47+G48+G52+G53+G55+G56+G58+G61+G62+G63+G64+G65+G66+G67+G68+G69</f>
        <v>32924</v>
      </c>
      <c r="H8" s="123" t="n">
        <f aca="false">H44+H45+H47+H48+H52+H53+H55+H56+H58+H61+H62+H63+H64+H65+H66+H67+H68+H69</f>
        <v>134045</v>
      </c>
      <c r="I8" s="125"/>
      <c r="J8" s="123" t="n">
        <f aca="false">J44+J45+J47+J48+J52+J53+J55+J56+J58+J61+J62+J63+J64+J65+J66+J67+J68+J69</f>
        <v>73435</v>
      </c>
      <c r="K8" s="123" t="n">
        <f aca="false">K44+K45+K47+K48+K52+K53+K55+K56+K58+K61+K62+K63+K64+K65+K66+K67+K68+K69</f>
        <v>60558</v>
      </c>
      <c r="L8" s="123" t="n">
        <f aca="false">L44+L45+L47+L48+L52+L53+L55+L56+L58+L61+L62+L63+L64+L65+L66+L67+L68+L69</f>
        <v>96710</v>
      </c>
      <c r="M8" s="123" t="n">
        <f aca="false">M44+M45+M47+M48+M52+M53+M55+M56+M58+M61+M62+M63+M64+M65+M66+M67+M68+M69</f>
        <v>41284</v>
      </c>
      <c r="N8" s="123" t="n">
        <f aca="false">N44+N45+N47+N48+N52+N53+N55+N56+N58+N61+N62+N63+N64+N65+N66+N67+N68+N69</f>
        <v>-32670</v>
      </c>
      <c r="O8" s="123" t="n">
        <f aca="false">O44+O45+O47+O48+O52+O53+O55+O56+O58+O61+O62+O63+O64+O65+O66+O67+O68+O69</f>
        <v>-72403</v>
      </c>
      <c r="P8" s="123" t="n">
        <f aca="false">P44+P45+P47+P48+P52+P53+P55+P56+P58+P61+P62+P63+P64+P65+P66+P67+P68+P69</f>
        <v>46971</v>
      </c>
      <c r="Q8" s="123"/>
      <c r="R8" s="127"/>
      <c r="S8" s="128"/>
      <c r="T8" s="125"/>
      <c r="U8" s="125"/>
      <c r="V8" s="124"/>
    </row>
    <row r="9" customFormat="false" ht="51" hidden="false" customHeight="false" outlineLevel="0" collapsed="false">
      <c r="A9" s="30" t="n">
        <v>1</v>
      </c>
      <c r="B9" s="61" t="s">
        <v>131</v>
      </c>
      <c r="C9" s="62" t="s">
        <v>132</v>
      </c>
      <c r="D9" s="62" t="s">
        <v>133</v>
      </c>
      <c r="E9" s="66" t="n">
        <v>9062</v>
      </c>
      <c r="F9" s="62"/>
      <c r="G9" s="62" t="n">
        <v>918</v>
      </c>
      <c r="H9" s="64" t="n">
        <f aca="false">E9-G9</f>
        <v>8144</v>
      </c>
      <c r="I9" s="65"/>
      <c r="J9" s="66" t="n">
        <v>3905</v>
      </c>
      <c r="K9" s="64" t="n">
        <f aca="false">E9-(J9+G9)</f>
        <v>4239</v>
      </c>
      <c r="L9" s="66" t="n">
        <v>410</v>
      </c>
      <c r="M9" s="66" t="n">
        <v>170</v>
      </c>
      <c r="N9" s="71" t="n">
        <f aca="false">E9-G9-J9-L9</f>
        <v>3829</v>
      </c>
      <c r="O9" s="71" t="n">
        <f aca="false">E9-G9-J9-L9-M9</f>
        <v>3659</v>
      </c>
      <c r="P9" s="66" t="n">
        <v>0</v>
      </c>
      <c r="Q9" s="66"/>
      <c r="R9" s="66" t="s">
        <v>308</v>
      </c>
      <c r="S9" s="66" t="s">
        <v>135</v>
      </c>
      <c r="T9" s="65" t="n">
        <v>38635</v>
      </c>
      <c r="U9" s="65"/>
      <c r="V9" s="62" t="s">
        <v>136</v>
      </c>
    </row>
    <row r="10" customFormat="false" ht="70.5" hidden="false" customHeight="true" outlineLevel="0" collapsed="false">
      <c r="A10" s="30" t="n">
        <v>2</v>
      </c>
      <c r="B10" s="62" t="s">
        <v>141</v>
      </c>
      <c r="C10" s="62" t="s">
        <v>142</v>
      </c>
      <c r="D10" s="62" t="s">
        <v>133</v>
      </c>
      <c r="E10" s="66" t="n">
        <v>3006</v>
      </c>
      <c r="F10" s="62"/>
      <c r="G10" s="62" t="n">
        <v>0</v>
      </c>
      <c r="H10" s="64" t="n">
        <f aca="false">E10-G10</f>
        <v>3006</v>
      </c>
      <c r="I10" s="62"/>
      <c r="J10" s="66" t="n">
        <v>500</v>
      </c>
      <c r="K10" s="64" t="n">
        <f aca="false">E10-(J10+G10)</f>
        <v>2506</v>
      </c>
      <c r="L10" s="66" t="n">
        <v>1000</v>
      </c>
      <c r="M10" s="66" t="n">
        <v>800</v>
      </c>
      <c r="N10" s="71" t="n">
        <f aca="false">E10-G10-J10-L10</f>
        <v>1506</v>
      </c>
      <c r="O10" s="71" t="n">
        <f aca="false">E10-G10-J10-L10-M10</f>
        <v>706</v>
      </c>
      <c r="P10" s="66" t="n">
        <v>706</v>
      </c>
      <c r="Q10" s="66"/>
      <c r="R10" s="66" t="s">
        <v>308</v>
      </c>
      <c r="S10" s="66" t="s">
        <v>143</v>
      </c>
      <c r="T10" s="65" t="n">
        <v>38635</v>
      </c>
      <c r="U10" s="65"/>
      <c r="V10" s="62" t="s">
        <v>136</v>
      </c>
    </row>
    <row r="11" customFormat="false" ht="51" hidden="false" customHeight="false" outlineLevel="0" collapsed="false">
      <c r="A11" s="30" t="n">
        <v>3</v>
      </c>
      <c r="B11" s="62" t="s">
        <v>158</v>
      </c>
      <c r="C11" s="62" t="s">
        <v>159</v>
      </c>
      <c r="D11" s="62" t="s">
        <v>28</v>
      </c>
      <c r="E11" s="66" t="n">
        <v>24898</v>
      </c>
      <c r="F11" s="62"/>
      <c r="G11" s="62" t="n">
        <v>5004</v>
      </c>
      <c r="H11" s="64" t="n">
        <f aca="false">E11-G11</f>
        <v>19894</v>
      </c>
      <c r="I11" s="62"/>
      <c r="J11" s="66" t="n">
        <v>1734</v>
      </c>
      <c r="K11" s="64" t="n">
        <f aca="false">E11-(J11+G11)</f>
        <v>18160</v>
      </c>
      <c r="L11" s="66" t="n">
        <v>7972</v>
      </c>
      <c r="M11" s="66" t="n">
        <v>4048</v>
      </c>
      <c r="N11" s="71" t="n">
        <f aca="false">E11-G11-J11-L11</f>
        <v>10188</v>
      </c>
      <c r="O11" s="71" t="n">
        <f aca="false">E11-G11-J11-L11-M11</f>
        <v>6140</v>
      </c>
      <c r="P11" s="66" t="n">
        <v>5175</v>
      </c>
      <c r="Q11" s="66"/>
      <c r="R11" s="66" t="s">
        <v>308</v>
      </c>
      <c r="S11" s="66" t="s">
        <v>155</v>
      </c>
      <c r="T11" s="65" t="n">
        <v>38635</v>
      </c>
      <c r="U11" s="62"/>
      <c r="V11" s="62" t="s">
        <v>157</v>
      </c>
    </row>
    <row r="12" customFormat="false" ht="63.75" hidden="true" customHeight="false" outlineLevel="0" collapsed="false">
      <c r="A12" s="73" t="n">
        <v>5</v>
      </c>
      <c r="B12" s="74" t="s">
        <v>144</v>
      </c>
      <c r="C12" s="74" t="s">
        <v>145</v>
      </c>
      <c r="D12" s="74" t="s">
        <v>28</v>
      </c>
      <c r="E12" s="76" t="n">
        <v>0</v>
      </c>
      <c r="F12" s="74"/>
      <c r="G12" s="74" t="n">
        <v>0</v>
      </c>
      <c r="H12" s="76" t="n">
        <f aca="false">E12-G12</f>
        <v>0</v>
      </c>
      <c r="I12" s="74"/>
      <c r="J12" s="76" t="n">
        <v>0</v>
      </c>
      <c r="K12" s="76" t="n">
        <f aca="false">E12-(J12+G12)</f>
        <v>0</v>
      </c>
      <c r="L12" s="76" t="n">
        <v>0</v>
      </c>
      <c r="M12" s="76" t="n">
        <v>0</v>
      </c>
      <c r="N12" s="77" t="n">
        <f aca="false">E12-G12-J12-L12</f>
        <v>0</v>
      </c>
      <c r="O12" s="72" t="n">
        <f aca="false">E12-G12-J12-L12-M12</f>
        <v>0</v>
      </c>
      <c r="P12" s="76" t="n">
        <v>2500</v>
      </c>
      <c r="Q12" s="76"/>
      <c r="R12" s="76" t="s">
        <v>312</v>
      </c>
      <c r="S12" s="76" t="s">
        <v>143</v>
      </c>
      <c r="T12" s="78" t="n">
        <v>38666</v>
      </c>
      <c r="U12" s="74" t="s">
        <v>146</v>
      </c>
      <c r="V12" s="74" t="s">
        <v>136</v>
      </c>
    </row>
    <row r="13" customFormat="false" ht="51" hidden="false" customHeight="false" outlineLevel="0" collapsed="false">
      <c r="A13" s="30" t="n">
        <v>4</v>
      </c>
      <c r="B13" s="62" t="s">
        <v>54</v>
      </c>
      <c r="C13" s="62" t="s">
        <v>56</v>
      </c>
      <c r="D13" s="62" t="s">
        <v>55</v>
      </c>
      <c r="E13" s="66" t="n">
        <v>24595</v>
      </c>
      <c r="F13" s="132"/>
      <c r="G13" s="62" t="n">
        <v>2409</v>
      </c>
      <c r="H13" s="64" t="n">
        <f aca="false">E13-G13</f>
        <v>22186</v>
      </c>
      <c r="I13" s="62"/>
      <c r="J13" s="66" t="n">
        <v>5875</v>
      </c>
      <c r="K13" s="64" t="n">
        <f aca="false">E13-(J13+G13)</f>
        <v>16311</v>
      </c>
      <c r="L13" s="66" t="n">
        <v>4388</v>
      </c>
      <c r="M13" s="66" t="n">
        <v>6403</v>
      </c>
      <c r="N13" s="71" t="n">
        <f aca="false">E13-G13-J13-L13</f>
        <v>11923</v>
      </c>
      <c r="O13" s="71" t="n">
        <f aca="false">E13-G13-J13-L13-M13</f>
        <v>5520</v>
      </c>
      <c r="P13" s="66" t="n">
        <v>4443</v>
      </c>
      <c r="Q13" s="66"/>
      <c r="R13" s="66" t="s">
        <v>308</v>
      </c>
      <c r="S13" s="66" t="s">
        <v>143</v>
      </c>
      <c r="T13" s="65" t="n">
        <v>38666</v>
      </c>
      <c r="U13" s="62"/>
      <c r="V13" s="62" t="s">
        <v>163</v>
      </c>
    </row>
    <row r="14" customFormat="false" ht="63.75" hidden="false" customHeight="false" outlineLevel="0" collapsed="false">
      <c r="A14" s="30" t="n">
        <v>5</v>
      </c>
      <c r="B14" s="62" t="s">
        <v>169</v>
      </c>
      <c r="C14" s="62" t="s">
        <v>170</v>
      </c>
      <c r="D14" s="62" t="s">
        <v>28</v>
      </c>
      <c r="E14" s="66" t="n">
        <v>3199</v>
      </c>
      <c r="F14" s="62"/>
      <c r="G14" s="62" t="n">
        <v>0</v>
      </c>
      <c r="H14" s="64" t="n">
        <f aca="false">E14-G14</f>
        <v>3199</v>
      </c>
      <c r="I14" s="62"/>
      <c r="J14" s="66" t="n">
        <v>709</v>
      </c>
      <c r="K14" s="64" t="n">
        <f aca="false">E14-(J14+G14)</f>
        <v>2490</v>
      </c>
      <c r="L14" s="66" t="n">
        <v>117</v>
      </c>
      <c r="M14" s="66" t="n">
        <v>0</v>
      </c>
      <c r="N14" s="71" t="n">
        <f aca="false">E14-G14-J14-L14</f>
        <v>2373</v>
      </c>
      <c r="O14" s="71" t="n">
        <f aca="false">E14-G14-J14-L14-M14</f>
        <v>2373</v>
      </c>
      <c r="P14" s="66" t="n">
        <v>1398</v>
      </c>
      <c r="Q14" s="66"/>
      <c r="R14" s="66" t="s">
        <v>308</v>
      </c>
      <c r="S14" s="66" t="s">
        <v>171</v>
      </c>
      <c r="T14" s="65" t="n">
        <v>38635</v>
      </c>
      <c r="U14" s="62"/>
      <c r="V14" s="62" t="s">
        <v>35</v>
      </c>
    </row>
    <row r="15" customFormat="false" ht="102" hidden="true" customHeight="false" outlineLevel="0" collapsed="false">
      <c r="A15" s="73" t="n">
        <v>8</v>
      </c>
      <c r="B15" s="74" t="s">
        <v>153</v>
      </c>
      <c r="C15" s="74" t="s">
        <v>154</v>
      </c>
      <c r="D15" s="74" t="s">
        <v>28</v>
      </c>
      <c r="E15" s="76" t="n">
        <v>0</v>
      </c>
      <c r="F15" s="74"/>
      <c r="G15" s="74" t="n">
        <v>0</v>
      </c>
      <c r="H15" s="76" t="n">
        <f aca="false">E15-G15</f>
        <v>0</v>
      </c>
      <c r="I15" s="74"/>
      <c r="J15" s="76" t="n">
        <v>0</v>
      </c>
      <c r="K15" s="76" t="n">
        <f aca="false">E15-(J15+G15)</f>
        <v>0</v>
      </c>
      <c r="L15" s="76" t="n">
        <f aca="false">56232/12</f>
        <v>4686</v>
      </c>
      <c r="M15" s="76" t="n">
        <v>0</v>
      </c>
      <c r="N15" s="77" t="n">
        <f aca="false">E15-G15-J15-L15</f>
        <v>-4686</v>
      </c>
      <c r="O15" s="79" t="n">
        <f aca="false">E15-G15-J15-L15-M15</f>
        <v>-4686</v>
      </c>
      <c r="P15" s="76" t="n">
        <v>0</v>
      </c>
      <c r="Q15" s="76"/>
      <c r="R15" s="76" t="s">
        <v>312</v>
      </c>
      <c r="S15" s="76" t="s">
        <v>155</v>
      </c>
      <c r="T15" s="78" t="n">
        <v>38635</v>
      </c>
      <c r="U15" s="74" t="s">
        <v>156</v>
      </c>
      <c r="V15" s="74" t="s">
        <v>157</v>
      </c>
    </row>
    <row r="16" customFormat="false" ht="63.75" hidden="false" customHeight="false" outlineLevel="0" collapsed="false">
      <c r="A16" s="30" t="n">
        <v>6</v>
      </c>
      <c r="B16" s="62" t="s">
        <v>174</v>
      </c>
      <c r="C16" s="62" t="s">
        <v>175</v>
      </c>
      <c r="D16" s="62" t="s">
        <v>28</v>
      </c>
      <c r="E16" s="66" t="n">
        <v>807</v>
      </c>
      <c r="F16" s="62"/>
      <c r="G16" s="62" t="n">
        <v>0</v>
      </c>
      <c r="H16" s="64" t="n">
        <f aca="false">E16-G16</f>
        <v>807</v>
      </c>
      <c r="I16" s="62" t="s">
        <v>176</v>
      </c>
      <c r="J16" s="66" t="n">
        <v>400</v>
      </c>
      <c r="K16" s="64" t="n">
        <f aca="false">E16-(J16+G16)</f>
        <v>407</v>
      </c>
      <c r="L16" s="66" t="n">
        <v>407</v>
      </c>
      <c r="M16" s="66" t="n">
        <v>0</v>
      </c>
      <c r="N16" s="71" t="n">
        <f aca="false">E16-G16-J16-L16</f>
        <v>0</v>
      </c>
      <c r="O16" s="71" t="n">
        <f aca="false">E16-G16-J16-L16-M16</f>
        <v>0</v>
      </c>
      <c r="P16" s="66" t="n">
        <v>0</v>
      </c>
      <c r="Q16" s="66"/>
      <c r="R16" s="66" t="s">
        <v>308</v>
      </c>
      <c r="S16" s="66" t="s">
        <v>143</v>
      </c>
      <c r="T16" s="65" t="n">
        <v>38666</v>
      </c>
      <c r="U16" s="62"/>
      <c r="V16" s="62" t="s">
        <v>35</v>
      </c>
    </row>
    <row r="17" customFormat="false" ht="63.75" hidden="true" customHeight="false" outlineLevel="0" collapsed="false">
      <c r="A17" s="73" t="n">
        <v>10</v>
      </c>
      <c r="B17" s="74" t="s">
        <v>160</v>
      </c>
      <c r="C17" s="74" t="s">
        <v>161</v>
      </c>
      <c r="D17" s="74" t="s">
        <v>28</v>
      </c>
      <c r="E17" s="76" t="n">
        <v>0</v>
      </c>
      <c r="F17" s="74"/>
      <c r="G17" s="74" t="n">
        <v>0</v>
      </c>
      <c r="H17" s="76" t="n">
        <f aca="false">E17-G17</f>
        <v>0</v>
      </c>
      <c r="I17" s="74"/>
      <c r="J17" s="76" t="n">
        <v>0</v>
      </c>
      <c r="K17" s="76" t="n">
        <f aca="false">E17-(J17+G17)</f>
        <v>0</v>
      </c>
      <c r="L17" s="76" t="n">
        <v>1000</v>
      </c>
      <c r="M17" s="76" t="n">
        <v>1000</v>
      </c>
      <c r="N17" s="68" t="n">
        <f aca="false">E17-G17-J17-L17</f>
        <v>-1000</v>
      </c>
      <c r="O17" s="69" t="n">
        <f aca="false">E17-G17-J17-L17-M17</f>
        <v>-2000</v>
      </c>
      <c r="P17" s="76" t="n">
        <v>1500</v>
      </c>
      <c r="Q17" s="76"/>
      <c r="R17" s="76" t="s">
        <v>312</v>
      </c>
      <c r="S17" s="76" t="s">
        <v>155</v>
      </c>
      <c r="T17" s="78" t="n">
        <v>38635</v>
      </c>
      <c r="U17" s="74" t="s">
        <v>146</v>
      </c>
      <c r="V17" s="74" t="s">
        <v>157</v>
      </c>
    </row>
    <row r="18" customFormat="false" ht="51" hidden="false" customHeight="false" outlineLevel="0" collapsed="false">
      <c r="A18" s="30" t="n">
        <v>7</v>
      </c>
      <c r="B18" s="62" t="s">
        <v>181</v>
      </c>
      <c r="C18" s="62" t="s">
        <v>182</v>
      </c>
      <c r="D18" s="62" t="s">
        <v>28</v>
      </c>
      <c r="E18" s="66" t="n">
        <v>8186</v>
      </c>
      <c r="F18" s="62"/>
      <c r="G18" s="62" t="n">
        <v>2214</v>
      </c>
      <c r="H18" s="64" t="n">
        <f aca="false">E18-G18</f>
        <v>5972</v>
      </c>
      <c r="I18" s="132"/>
      <c r="J18" s="62" t="n">
        <v>2050</v>
      </c>
      <c r="K18" s="64" t="n">
        <f aca="false">E18-(J18+G18)</f>
        <v>3922</v>
      </c>
      <c r="L18" s="66" t="n">
        <v>1060</v>
      </c>
      <c r="M18" s="66" t="n">
        <v>0</v>
      </c>
      <c r="N18" s="71" t="n">
        <f aca="false">E18-G18-J18-L18</f>
        <v>2862</v>
      </c>
      <c r="O18" s="71" t="n">
        <f aca="false">E18-G18-J18-L18-M18</f>
        <v>2862</v>
      </c>
      <c r="P18" s="66" t="n">
        <v>1862</v>
      </c>
      <c r="Q18" s="66"/>
      <c r="R18" s="66" t="s">
        <v>308</v>
      </c>
      <c r="S18" s="66" t="s">
        <v>143</v>
      </c>
      <c r="T18" s="86" t="s">
        <v>183</v>
      </c>
      <c r="U18" s="62"/>
      <c r="V18" s="62" t="s">
        <v>31</v>
      </c>
    </row>
    <row r="19" customFormat="false" ht="51" hidden="true" customHeight="false" outlineLevel="0" collapsed="false">
      <c r="A19" s="30" t="n">
        <v>12</v>
      </c>
      <c r="B19" s="62" t="s">
        <v>164</v>
      </c>
      <c r="C19" s="62" t="s">
        <v>165</v>
      </c>
      <c r="D19" s="62" t="s">
        <v>28</v>
      </c>
      <c r="E19" s="66" t="n">
        <v>1614</v>
      </c>
      <c r="F19" s="62"/>
      <c r="G19" s="62" t="n">
        <v>986</v>
      </c>
      <c r="H19" s="64" t="n">
        <f aca="false">E19-G19</f>
        <v>628</v>
      </c>
      <c r="I19" s="62"/>
      <c r="J19" s="66" t="n">
        <v>1160</v>
      </c>
      <c r="K19" s="67" t="n">
        <f aca="false">E19-(J19+G19)</f>
        <v>-532</v>
      </c>
      <c r="L19" s="66" t="n">
        <v>5103</v>
      </c>
      <c r="M19" s="66" t="n">
        <v>0</v>
      </c>
      <c r="N19" s="68" t="n">
        <f aca="false">E19-G19-J19-L19</f>
        <v>-5635</v>
      </c>
      <c r="O19" s="69" t="n">
        <f aca="false">E19-G19-J19-L19-M19</f>
        <v>-5635</v>
      </c>
      <c r="P19" s="66" t="n">
        <v>2837</v>
      </c>
      <c r="Q19" s="66"/>
      <c r="R19" s="66" t="s">
        <v>309</v>
      </c>
      <c r="S19" s="66" t="s">
        <v>135</v>
      </c>
      <c r="T19" s="65" t="n">
        <v>38635</v>
      </c>
      <c r="U19" s="62"/>
      <c r="V19" s="62" t="s">
        <v>163</v>
      </c>
    </row>
    <row r="20" customFormat="false" ht="25.5" hidden="false" customHeight="false" outlineLevel="0" collapsed="false">
      <c r="A20" s="30" t="n">
        <v>8</v>
      </c>
      <c r="B20" s="62" t="s">
        <v>186</v>
      </c>
      <c r="C20" s="62" t="s">
        <v>187</v>
      </c>
      <c r="D20" s="62" t="s">
        <v>12</v>
      </c>
      <c r="E20" s="66" t="n">
        <v>3208</v>
      </c>
      <c r="F20" s="31"/>
      <c r="G20" s="62" t="n">
        <v>0</v>
      </c>
      <c r="H20" s="64" t="n">
        <f aca="false">E20-G20</f>
        <v>3208</v>
      </c>
      <c r="I20" s="62"/>
      <c r="J20" s="66" t="n">
        <v>0</v>
      </c>
      <c r="K20" s="64" t="n">
        <f aca="false">E20-(J20+G20)</f>
        <v>3208</v>
      </c>
      <c r="L20" s="66" t="n">
        <v>2000</v>
      </c>
      <c r="M20" s="66" t="n">
        <v>1139</v>
      </c>
      <c r="N20" s="71" t="n">
        <f aca="false">E20-G20-J20-L20</f>
        <v>1208</v>
      </c>
      <c r="O20" s="71" t="n">
        <f aca="false">E20-G20-J20-L20-M20</f>
        <v>69</v>
      </c>
      <c r="P20" s="66" t="n">
        <v>0</v>
      </c>
      <c r="Q20" s="66"/>
      <c r="R20" s="66" t="s">
        <v>308</v>
      </c>
      <c r="S20" s="66" t="s">
        <v>135</v>
      </c>
      <c r="T20" s="65" t="n">
        <v>38666</v>
      </c>
      <c r="U20" s="62"/>
      <c r="V20" s="62" t="s">
        <v>188</v>
      </c>
    </row>
    <row r="21" customFormat="false" ht="63.75" hidden="true" customHeight="false" outlineLevel="0" collapsed="false">
      <c r="A21" s="30" t="n">
        <v>14</v>
      </c>
      <c r="B21" s="62" t="s">
        <v>166</v>
      </c>
      <c r="C21" s="62" t="s">
        <v>167</v>
      </c>
      <c r="D21" s="62" t="s">
        <v>28</v>
      </c>
      <c r="E21" s="66" t="n">
        <v>3238</v>
      </c>
      <c r="F21" s="62"/>
      <c r="G21" s="62" t="n">
        <v>4610</v>
      </c>
      <c r="H21" s="67" t="n">
        <f aca="false">E21-G21</f>
        <v>-1372</v>
      </c>
      <c r="I21" s="62"/>
      <c r="J21" s="66" t="n">
        <v>1405</v>
      </c>
      <c r="K21" s="67" t="n">
        <f aca="false">E21-(J21+G21)</f>
        <v>-2777</v>
      </c>
      <c r="L21" s="66" t="n">
        <v>1315</v>
      </c>
      <c r="M21" s="66" t="n">
        <v>0</v>
      </c>
      <c r="N21" s="68" t="n">
        <f aca="false">E21-G21-J21-L21</f>
        <v>-4092</v>
      </c>
      <c r="O21" s="69" t="n">
        <f aca="false">E21-G21-J21-L21-M21</f>
        <v>-4092</v>
      </c>
      <c r="P21" s="66" t="n">
        <v>1654</v>
      </c>
      <c r="Q21" s="66"/>
      <c r="R21" s="66" t="s">
        <v>309</v>
      </c>
      <c r="S21" s="66" t="s">
        <v>135</v>
      </c>
      <c r="T21" s="65" t="n">
        <v>38635</v>
      </c>
      <c r="U21" s="62"/>
      <c r="V21" s="62" t="s">
        <v>168</v>
      </c>
    </row>
    <row r="22" customFormat="false" ht="76.5" hidden="false" customHeight="false" outlineLevel="0" collapsed="false">
      <c r="A22" s="30" t="n">
        <v>9</v>
      </c>
      <c r="B22" s="62" t="s">
        <v>192</v>
      </c>
      <c r="C22" s="62" t="s">
        <v>193</v>
      </c>
      <c r="D22" s="62" t="s">
        <v>12</v>
      </c>
      <c r="E22" s="66" t="n">
        <v>11286</v>
      </c>
      <c r="F22" s="62"/>
      <c r="G22" s="62" t="n">
        <v>0</v>
      </c>
      <c r="H22" s="64" t="n">
        <f aca="false">E22-G22</f>
        <v>11286</v>
      </c>
      <c r="I22" s="62"/>
      <c r="J22" s="66" t="n">
        <v>5404</v>
      </c>
      <c r="K22" s="64" t="n">
        <f aca="false">E22-(J22+G22)</f>
        <v>5882</v>
      </c>
      <c r="L22" s="66" t="n">
        <v>4668</v>
      </c>
      <c r="M22" s="66" t="n">
        <v>666</v>
      </c>
      <c r="N22" s="71" t="n">
        <f aca="false">E22-G22-J22-L22</f>
        <v>1214</v>
      </c>
      <c r="O22" s="71" t="n">
        <f aca="false">E22-G22-J22-L22-M22</f>
        <v>548</v>
      </c>
      <c r="P22" s="66" t="n">
        <v>7923</v>
      </c>
      <c r="Q22" s="66"/>
      <c r="R22" s="66" t="s">
        <v>308</v>
      </c>
      <c r="S22" s="66" t="s">
        <v>143</v>
      </c>
      <c r="T22" s="65" t="n">
        <v>38635</v>
      </c>
      <c r="U22" s="62" t="s">
        <v>194</v>
      </c>
      <c r="V22" s="62" t="s">
        <v>191</v>
      </c>
    </row>
    <row r="23" customFormat="false" ht="63.75" hidden="true" customHeight="false" outlineLevel="0" collapsed="false">
      <c r="A23" s="73" t="n">
        <v>16</v>
      </c>
      <c r="B23" s="74" t="s">
        <v>172</v>
      </c>
      <c r="C23" s="74" t="s">
        <v>173</v>
      </c>
      <c r="D23" s="74" t="s">
        <v>28</v>
      </c>
      <c r="E23" s="76" t="n">
        <v>0</v>
      </c>
      <c r="F23" s="74"/>
      <c r="G23" s="74" t="n">
        <v>0</v>
      </c>
      <c r="H23" s="76" t="n">
        <f aca="false">E23-G23</f>
        <v>0</v>
      </c>
      <c r="I23" s="74"/>
      <c r="J23" s="76" t="n">
        <v>0</v>
      </c>
      <c r="K23" s="76" t="n">
        <f aca="false">E23-(J23+G23)</f>
        <v>0</v>
      </c>
      <c r="L23" s="76" t="n">
        <v>315</v>
      </c>
      <c r="M23" s="76" t="n">
        <v>0</v>
      </c>
      <c r="N23" s="68" t="n">
        <f aca="false">E23-G23-J23-L23</f>
        <v>-315</v>
      </c>
      <c r="O23" s="69" t="n">
        <f aca="false">E23-G23-J23-L23-M23</f>
        <v>-315</v>
      </c>
      <c r="P23" s="76" t="n">
        <v>257</v>
      </c>
      <c r="Q23" s="76"/>
      <c r="R23" s="76" t="s">
        <v>312</v>
      </c>
      <c r="S23" s="76" t="s">
        <v>135</v>
      </c>
      <c r="T23" s="78" t="n">
        <v>38635</v>
      </c>
      <c r="U23" s="74" t="s">
        <v>146</v>
      </c>
      <c r="V23" s="74" t="s">
        <v>35</v>
      </c>
    </row>
    <row r="24" customFormat="false" ht="42.75" hidden="false" customHeight="true" outlineLevel="0" collapsed="false">
      <c r="A24" s="30" t="n">
        <v>10</v>
      </c>
      <c r="B24" s="62" t="s">
        <v>207</v>
      </c>
      <c r="C24" s="62" t="s">
        <v>208</v>
      </c>
      <c r="D24" s="62" t="s">
        <v>133</v>
      </c>
      <c r="E24" s="66" t="n">
        <v>18318</v>
      </c>
      <c r="F24" s="62"/>
      <c r="G24" s="62" t="n">
        <v>0</v>
      </c>
      <c r="H24" s="81" t="n">
        <f aca="false">E24-G24</f>
        <v>18318</v>
      </c>
      <c r="I24" s="62"/>
      <c r="J24" s="66" t="n">
        <v>3758</v>
      </c>
      <c r="K24" s="64" t="n">
        <f aca="false">E24-(J24+G24)</f>
        <v>14560</v>
      </c>
      <c r="L24" s="66" t="n">
        <v>3529</v>
      </c>
      <c r="M24" s="66" t="n">
        <v>0</v>
      </c>
      <c r="N24" s="71" t="n">
        <f aca="false">E24-G24-J24-L24</f>
        <v>11031</v>
      </c>
      <c r="O24" s="71" t="n">
        <f aca="false">E24-G24-J24-L24-M24</f>
        <v>11031</v>
      </c>
      <c r="P24" s="66" t="n">
        <v>1279</v>
      </c>
      <c r="Q24" s="66"/>
      <c r="R24" s="66" t="s">
        <v>308</v>
      </c>
      <c r="S24" s="66" t="s">
        <v>135</v>
      </c>
      <c r="T24" s="65" t="n">
        <v>38696</v>
      </c>
      <c r="U24" s="62"/>
      <c r="V24" s="62" t="s">
        <v>136</v>
      </c>
    </row>
    <row r="25" customFormat="false" ht="63.75" hidden="true" customHeight="false" outlineLevel="0" collapsed="false">
      <c r="A25" s="73" t="n">
        <v>18</v>
      </c>
      <c r="B25" s="74" t="s">
        <v>177</v>
      </c>
      <c r="C25" s="74" t="s">
        <v>178</v>
      </c>
      <c r="D25" s="74" t="s">
        <v>28</v>
      </c>
      <c r="E25" s="76" t="n">
        <v>0</v>
      </c>
      <c r="F25" s="74"/>
      <c r="G25" s="74" t="n">
        <v>0</v>
      </c>
      <c r="H25" s="76" t="n">
        <f aca="false">E25-G25</f>
        <v>0</v>
      </c>
      <c r="I25" s="74"/>
      <c r="J25" s="76" t="n">
        <v>0</v>
      </c>
      <c r="K25" s="76" t="n">
        <f aca="false">E25-(J25+G25)</f>
        <v>0</v>
      </c>
      <c r="L25" s="76" t="n">
        <v>2018</v>
      </c>
      <c r="M25" s="76" t="n">
        <v>0</v>
      </c>
      <c r="N25" s="68" t="n">
        <f aca="false">E25-G25-J25-L25</f>
        <v>-2018</v>
      </c>
      <c r="O25" s="69" t="n">
        <f aca="false">E25-G25-J25-L25-M25</f>
        <v>-2018</v>
      </c>
      <c r="P25" s="76" t="n">
        <v>0</v>
      </c>
      <c r="Q25" s="76"/>
      <c r="R25" s="76" t="s">
        <v>312</v>
      </c>
      <c r="S25" s="76" t="s">
        <v>143</v>
      </c>
      <c r="T25" s="78" t="n">
        <v>38635</v>
      </c>
      <c r="U25" s="74" t="s">
        <v>146</v>
      </c>
      <c r="V25" s="74" t="s">
        <v>35</v>
      </c>
    </row>
    <row r="26" customFormat="false" ht="63.75" hidden="true" customHeight="false" outlineLevel="0" collapsed="false">
      <c r="A26" s="30" t="n">
        <v>19</v>
      </c>
      <c r="B26" s="62" t="s">
        <v>179</v>
      </c>
      <c r="C26" s="62" t="s">
        <v>180</v>
      </c>
      <c r="D26" s="62" t="s">
        <v>28</v>
      </c>
      <c r="E26" s="66" t="n">
        <f aca="false">1058+2450</f>
        <v>3508</v>
      </c>
      <c r="F26" s="62"/>
      <c r="G26" s="62" t="n">
        <f aca="false">2706+876</f>
        <v>3582</v>
      </c>
      <c r="H26" s="67" t="n">
        <f aca="false">E26-G26</f>
        <v>-74</v>
      </c>
      <c r="I26" s="62"/>
      <c r="J26" s="66" t="n">
        <v>8333</v>
      </c>
      <c r="K26" s="67" t="n">
        <f aca="false">E26-(J26+G26)</f>
        <v>-8407</v>
      </c>
      <c r="L26" s="66" t="n">
        <v>10000</v>
      </c>
      <c r="M26" s="66" t="n">
        <v>1666</v>
      </c>
      <c r="N26" s="68" t="n">
        <f aca="false">E26-G26-J26-L26</f>
        <v>-18407</v>
      </c>
      <c r="O26" s="69" t="n">
        <f aca="false">E26-G26-J26-L26-M26</f>
        <v>-20073</v>
      </c>
      <c r="P26" s="66" t="n">
        <v>4167</v>
      </c>
      <c r="Q26" s="66"/>
      <c r="R26" s="66" t="s">
        <v>309</v>
      </c>
      <c r="S26" s="66" t="s">
        <v>135</v>
      </c>
      <c r="T26" s="65" t="n">
        <v>38635</v>
      </c>
      <c r="U26" s="62"/>
      <c r="V26" s="62" t="s">
        <v>35</v>
      </c>
    </row>
    <row r="27" customFormat="false" ht="51" hidden="false" customHeight="false" outlineLevel="0" collapsed="false">
      <c r="A27" s="30" t="n">
        <v>11</v>
      </c>
      <c r="B27" s="62" t="s">
        <v>219</v>
      </c>
      <c r="C27" s="62" t="s">
        <v>220</v>
      </c>
      <c r="D27" s="62" t="s">
        <v>28</v>
      </c>
      <c r="E27" s="66" t="n">
        <v>8720</v>
      </c>
      <c r="F27" s="62"/>
      <c r="G27" s="62" t="n">
        <v>1084</v>
      </c>
      <c r="H27" s="81" t="n">
        <f aca="false">E27-G27</f>
        <v>7636</v>
      </c>
      <c r="I27" s="31"/>
      <c r="J27" s="66" t="n">
        <v>2575</v>
      </c>
      <c r="K27" s="64" t="n">
        <f aca="false">E27-(J27+G27)</f>
        <v>5061</v>
      </c>
      <c r="L27" s="66" t="n">
        <v>1523</v>
      </c>
      <c r="M27" s="132" t="n">
        <v>0</v>
      </c>
      <c r="N27" s="71" t="n">
        <f aca="false">E27-G27-J27-L27</f>
        <v>3538</v>
      </c>
      <c r="O27" s="71" t="n">
        <f aca="false">E27-G27-J27-L27-M27</f>
        <v>3538</v>
      </c>
      <c r="P27" s="66" t="n">
        <v>4006</v>
      </c>
      <c r="Q27" s="66"/>
      <c r="R27" s="66" t="s">
        <v>308</v>
      </c>
      <c r="S27" s="66" t="s">
        <v>135</v>
      </c>
      <c r="T27" s="65" t="n">
        <v>38696</v>
      </c>
      <c r="U27" s="62"/>
      <c r="V27" s="62" t="s">
        <v>149</v>
      </c>
    </row>
    <row r="28" customFormat="false" ht="63.75" hidden="true" customHeight="false" outlineLevel="0" collapsed="false">
      <c r="A28" s="30" t="n">
        <v>21</v>
      </c>
      <c r="B28" s="62" t="s">
        <v>184</v>
      </c>
      <c r="C28" s="62" t="s">
        <v>185</v>
      </c>
      <c r="D28" s="62" t="s">
        <v>28</v>
      </c>
      <c r="E28" s="66" t="n">
        <v>1320</v>
      </c>
      <c r="F28" s="62"/>
      <c r="G28" s="62" t="n">
        <v>466</v>
      </c>
      <c r="H28" s="64" t="n">
        <f aca="false">E28-G28</f>
        <v>854</v>
      </c>
      <c r="I28" s="62"/>
      <c r="J28" s="66" t="n">
        <v>970</v>
      </c>
      <c r="K28" s="67" t="n">
        <f aca="false">E28-(J28+G28)</f>
        <v>-116</v>
      </c>
      <c r="L28" s="66" t="n">
        <f aca="false">350+793</f>
        <v>1143</v>
      </c>
      <c r="M28" s="66" t="n">
        <v>919</v>
      </c>
      <c r="N28" s="68" t="n">
        <f aca="false">E28-G28-J28-L28</f>
        <v>-1259</v>
      </c>
      <c r="O28" s="69" t="n">
        <f aca="false">E28-G28-J28-L28-M28</f>
        <v>-2178</v>
      </c>
      <c r="P28" s="66" t="n">
        <v>0</v>
      </c>
      <c r="Q28" s="66"/>
      <c r="R28" s="66" t="s">
        <v>309</v>
      </c>
      <c r="S28" s="66" t="s">
        <v>143</v>
      </c>
      <c r="T28" s="62" t="s">
        <v>183</v>
      </c>
      <c r="U28" s="62"/>
      <c r="V28" s="62" t="s">
        <v>163</v>
      </c>
    </row>
    <row r="29" customFormat="false" ht="51" hidden="false" customHeight="false" outlineLevel="0" collapsed="false">
      <c r="A29" s="30" t="n">
        <v>12</v>
      </c>
      <c r="B29" s="62" t="s">
        <v>221</v>
      </c>
      <c r="C29" s="62" t="s">
        <v>222</v>
      </c>
      <c r="D29" s="62" t="s">
        <v>28</v>
      </c>
      <c r="E29" s="66" t="n">
        <v>3014</v>
      </c>
      <c r="F29" s="62"/>
      <c r="G29" s="62" t="n">
        <v>0</v>
      </c>
      <c r="H29" s="81" t="n">
        <f aca="false">E29-G29</f>
        <v>3014</v>
      </c>
      <c r="I29" s="62"/>
      <c r="J29" s="66" t="n">
        <v>339</v>
      </c>
      <c r="K29" s="64" t="n">
        <f aca="false">E29-(J29+G29)</f>
        <v>2675</v>
      </c>
      <c r="L29" s="66" t="n">
        <v>125</v>
      </c>
      <c r="M29" s="66" t="n">
        <v>50</v>
      </c>
      <c r="N29" s="71" t="n">
        <f aca="false">E29-G29-J29-L29</f>
        <v>2550</v>
      </c>
      <c r="O29" s="71" t="n">
        <f aca="false">E29-G29-J29-L29-M29</f>
        <v>2500</v>
      </c>
      <c r="P29" s="66" t="n">
        <v>50</v>
      </c>
      <c r="Q29" s="66"/>
      <c r="R29" s="66" t="s">
        <v>308</v>
      </c>
      <c r="S29" s="66" t="s">
        <v>135</v>
      </c>
      <c r="T29" s="65" t="n">
        <v>38696</v>
      </c>
      <c r="U29" s="62"/>
      <c r="V29" s="62" t="s">
        <v>223</v>
      </c>
    </row>
    <row r="30" customFormat="false" ht="76.5" hidden="false" customHeight="false" outlineLevel="0" collapsed="false">
      <c r="A30" s="30" t="n">
        <v>13</v>
      </c>
      <c r="B30" s="62" t="s">
        <v>226</v>
      </c>
      <c r="C30" s="62" t="s">
        <v>227</v>
      </c>
      <c r="D30" s="62" t="s">
        <v>28</v>
      </c>
      <c r="E30" s="66" t="n">
        <v>310</v>
      </c>
      <c r="F30" s="62"/>
      <c r="G30" s="62" t="n">
        <v>0</v>
      </c>
      <c r="H30" s="81" t="n">
        <f aca="false">E30-G30</f>
        <v>310</v>
      </c>
      <c r="I30" s="62"/>
      <c r="J30" s="66" t="n">
        <v>0</v>
      </c>
      <c r="K30" s="64" t="n">
        <f aca="false">E30-(J30+G30)</f>
        <v>310</v>
      </c>
      <c r="L30" s="66" t="n">
        <v>310</v>
      </c>
      <c r="M30" s="66" t="n">
        <v>0</v>
      </c>
      <c r="N30" s="71" t="n">
        <f aca="false">E30-G30-J30-L30</f>
        <v>0</v>
      </c>
      <c r="O30" s="71" t="n">
        <f aca="false">E30-G30-J30-L30-M30</f>
        <v>0</v>
      </c>
      <c r="P30" s="66" t="n">
        <v>0</v>
      </c>
      <c r="Q30" s="66"/>
      <c r="R30" s="66" t="s">
        <v>308</v>
      </c>
      <c r="S30" s="66" t="s">
        <v>143</v>
      </c>
      <c r="T30" s="65" t="n">
        <v>38696</v>
      </c>
      <c r="U30" s="62"/>
      <c r="V30" s="62" t="s">
        <v>35</v>
      </c>
    </row>
    <row r="31" customFormat="false" ht="63.75" hidden="false" customHeight="false" outlineLevel="0" collapsed="false">
      <c r="A31" s="30" t="n">
        <v>14</v>
      </c>
      <c r="B31" s="62" t="s">
        <v>242</v>
      </c>
      <c r="C31" s="62" t="s">
        <v>243</v>
      </c>
      <c r="D31" s="62" t="s">
        <v>28</v>
      </c>
      <c r="E31" s="66" t="n">
        <v>24173</v>
      </c>
      <c r="F31" s="62"/>
      <c r="G31" s="62" t="n">
        <v>3780</v>
      </c>
      <c r="H31" s="81" t="n">
        <f aca="false">E31-G31</f>
        <v>20393</v>
      </c>
      <c r="I31" s="62"/>
      <c r="J31" s="66" t="n">
        <v>6641</v>
      </c>
      <c r="K31" s="64" t="n">
        <f aca="false">E31-(J31+G31)</f>
        <v>13752</v>
      </c>
      <c r="L31" s="66" t="n">
        <v>5919</v>
      </c>
      <c r="M31" s="66" t="n">
        <v>2400</v>
      </c>
      <c r="N31" s="133" t="n">
        <f aca="false">E31-G31-J31-L31</f>
        <v>7833</v>
      </c>
      <c r="O31" s="134" t="n">
        <f aca="false">E31-G31-J31-L31-M31</f>
        <v>5433</v>
      </c>
      <c r="P31" s="66" t="n">
        <v>8600</v>
      </c>
      <c r="Q31" s="66"/>
      <c r="R31" s="66" t="s">
        <v>308</v>
      </c>
      <c r="S31" s="66" t="s">
        <v>143</v>
      </c>
      <c r="T31" s="86" t="s">
        <v>183</v>
      </c>
      <c r="U31" s="62"/>
      <c r="V31" s="62" t="s">
        <v>244</v>
      </c>
    </row>
    <row r="32" customFormat="false" ht="66" hidden="false" customHeight="true" outlineLevel="0" collapsed="false">
      <c r="A32" s="30" t="n">
        <v>15</v>
      </c>
      <c r="B32" s="62" t="s">
        <v>245</v>
      </c>
      <c r="C32" s="62" t="s">
        <v>246</v>
      </c>
      <c r="D32" s="62" t="s">
        <v>28</v>
      </c>
      <c r="E32" s="66" t="n">
        <v>1822</v>
      </c>
      <c r="F32" s="62"/>
      <c r="G32" s="62" t="n">
        <v>1115</v>
      </c>
      <c r="H32" s="81" t="n">
        <f aca="false">E32-G32</f>
        <v>707</v>
      </c>
      <c r="I32" s="62"/>
      <c r="J32" s="66" t="n">
        <v>0</v>
      </c>
      <c r="K32" s="64" t="n">
        <f aca="false">E32-(J32+G32)</f>
        <v>707</v>
      </c>
      <c r="L32" s="66" t="n">
        <v>540</v>
      </c>
      <c r="M32" s="66" t="n">
        <v>0</v>
      </c>
      <c r="N32" s="133" t="n">
        <f aca="false">E32-G32-J32-L32</f>
        <v>167</v>
      </c>
      <c r="O32" s="134" t="n">
        <f aca="false">E32-G32-J32-L32-M32</f>
        <v>167</v>
      </c>
      <c r="P32" s="66" t="n">
        <v>0</v>
      </c>
      <c r="Q32" s="66"/>
      <c r="R32" s="66" t="s">
        <v>308</v>
      </c>
      <c r="S32" s="66" t="s">
        <v>171</v>
      </c>
      <c r="T32" s="86" t="s">
        <v>183</v>
      </c>
      <c r="U32" s="62"/>
      <c r="V32" s="62" t="s">
        <v>157</v>
      </c>
    </row>
    <row r="33" customFormat="false" ht="63.75" hidden="true" customHeight="false" outlineLevel="0" collapsed="false">
      <c r="A33" s="73" t="n">
        <v>26</v>
      </c>
      <c r="B33" s="74" t="s">
        <v>197</v>
      </c>
      <c r="C33" s="74" t="s">
        <v>198</v>
      </c>
      <c r="D33" s="74" t="s">
        <v>12</v>
      </c>
      <c r="E33" s="76" t="n">
        <v>0</v>
      </c>
      <c r="F33" s="74"/>
      <c r="G33" s="74" t="n">
        <v>0</v>
      </c>
      <c r="H33" s="74" t="n">
        <f aca="false">E33-G33</f>
        <v>0</v>
      </c>
      <c r="I33" s="74"/>
      <c r="J33" s="76" t="n">
        <v>0</v>
      </c>
      <c r="K33" s="76" t="n">
        <f aca="false">E33-(J33+G33)</f>
        <v>0</v>
      </c>
      <c r="L33" s="76" t="n">
        <v>0</v>
      </c>
      <c r="M33" s="76" t="n">
        <v>0</v>
      </c>
      <c r="N33" s="77" t="n">
        <f aca="false">E33-G33-J33-L33</f>
        <v>0</v>
      </c>
      <c r="O33" s="80" t="n">
        <f aca="false">E33-G33-J33-L33-M33</f>
        <v>0</v>
      </c>
      <c r="P33" s="76" t="n">
        <v>634</v>
      </c>
      <c r="Q33" s="76"/>
      <c r="R33" s="76" t="s">
        <v>312</v>
      </c>
      <c r="S33" s="76" t="s">
        <v>143</v>
      </c>
      <c r="T33" s="78" t="n">
        <v>38666</v>
      </c>
      <c r="U33" s="74" t="s">
        <v>146</v>
      </c>
      <c r="V33" s="74" t="s">
        <v>199</v>
      </c>
    </row>
    <row r="34" customFormat="false" ht="89.25" hidden="false" customHeight="false" outlineLevel="0" collapsed="false">
      <c r="A34" s="30" t="n">
        <v>16</v>
      </c>
      <c r="B34" s="62" t="s">
        <v>249</v>
      </c>
      <c r="C34" s="62" t="s">
        <v>250</v>
      </c>
      <c r="D34" s="62" t="s">
        <v>28</v>
      </c>
      <c r="E34" s="66" t="n">
        <v>1254</v>
      </c>
      <c r="F34" s="62"/>
      <c r="G34" s="62" t="n">
        <v>509</v>
      </c>
      <c r="H34" s="81" t="n">
        <f aca="false">E34-G34</f>
        <v>745</v>
      </c>
      <c r="I34" s="62"/>
      <c r="J34" s="66" t="n">
        <v>745</v>
      </c>
      <c r="K34" s="64" t="n">
        <f aca="false">E34-(J34+G34)</f>
        <v>0</v>
      </c>
      <c r="L34" s="66" t="n">
        <v>0</v>
      </c>
      <c r="M34" s="135" t="n">
        <v>0</v>
      </c>
      <c r="N34" s="133" t="n">
        <f aca="false">E34-G34-J34-L34</f>
        <v>0</v>
      </c>
      <c r="O34" s="134" t="n">
        <f aca="false">E34-G34-J34-L34-M34</f>
        <v>0</v>
      </c>
      <c r="P34" s="66" t="n">
        <v>0</v>
      </c>
      <c r="Q34" s="66"/>
      <c r="R34" s="66" t="s">
        <v>308</v>
      </c>
      <c r="S34" s="66" t="s">
        <v>171</v>
      </c>
      <c r="T34" s="88" t="n">
        <v>38666</v>
      </c>
      <c r="U34" s="62"/>
      <c r="V34" s="62" t="s">
        <v>244</v>
      </c>
    </row>
    <row r="35" customFormat="false" ht="63.75" hidden="true" customHeight="false" outlineLevel="0" collapsed="false">
      <c r="A35" s="73" t="n">
        <v>28</v>
      </c>
      <c r="B35" s="74" t="s">
        <v>202</v>
      </c>
      <c r="C35" s="74" t="s">
        <v>203</v>
      </c>
      <c r="D35" s="74" t="s">
        <v>28</v>
      </c>
      <c r="E35" s="76" t="n">
        <v>0</v>
      </c>
      <c r="F35" s="74"/>
      <c r="G35" s="74" t="n">
        <v>1279</v>
      </c>
      <c r="H35" s="82" t="n">
        <f aca="false">E35-G35</f>
        <v>-1279</v>
      </c>
      <c r="I35" s="74"/>
      <c r="J35" s="76" t="n">
        <v>5000</v>
      </c>
      <c r="K35" s="67" t="n">
        <f aca="false">E35-(J35+G35)</f>
        <v>-6279</v>
      </c>
      <c r="L35" s="76" t="n">
        <v>5000</v>
      </c>
      <c r="M35" s="76" t="n">
        <v>2000</v>
      </c>
      <c r="N35" s="68" t="n">
        <f aca="false">E35-G35-J35-L35</f>
        <v>-11279</v>
      </c>
      <c r="O35" s="83" t="n">
        <f aca="false">E35-G35-J35-L35-M35</f>
        <v>-13279</v>
      </c>
      <c r="P35" s="76" t="n">
        <v>3000</v>
      </c>
      <c r="Q35" s="76"/>
      <c r="R35" s="76" t="s">
        <v>309</v>
      </c>
      <c r="S35" s="76" t="s">
        <v>135</v>
      </c>
      <c r="T35" s="78" t="n">
        <v>38696</v>
      </c>
      <c r="U35" s="74" t="s">
        <v>146</v>
      </c>
      <c r="V35" s="74" t="s">
        <v>204</v>
      </c>
    </row>
    <row r="36" customFormat="false" ht="51" hidden="true" customHeight="false" outlineLevel="0" collapsed="false">
      <c r="A36" s="73" t="n">
        <v>29</v>
      </c>
      <c r="B36" s="74" t="s">
        <v>205</v>
      </c>
      <c r="C36" s="74" t="s">
        <v>206</v>
      </c>
      <c r="D36" s="74" t="s">
        <v>133</v>
      </c>
      <c r="E36" s="76" t="n">
        <v>0</v>
      </c>
      <c r="F36" s="74"/>
      <c r="G36" s="74" t="n">
        <v>0</v>
      </c>
      <c r="H36" s="74" t="n">
        <f aca="false">E36-G36</f>
        <v>0</v>
      </c>
      <c r="I36" s="74"/>
      <c r="J36" s="76" t="n">
        <v>0</v>
      </c>
      <c r="K36" s="76" t="n">
        <f aca="false">E36-(J36+G36)</f>
        <v>0</v>
      </c>
      <c r="L36" s="76" t="n">
        <v>267</v>
      </c>
      <c r="M36" s="76" t="n">
        <v>0</v>
      </c>
      <c r="N36" s="68" t="n">
        <f aca="false">E36-G36-J36-L36</f>
        <v>-267</v>
      </c>
      <c r="O36" s="83" t="n">
        <f aca="false">E36-G36-J36-L36-M36</f>
        <v>-267</v>
      </c>
      <c r="P36" s="76" t="n">
        <v>0</v>
      </c>
      <c r="Q36" s="76"/>
      <c r="R36" s="76" t="s">
        <v>312</v>
      </c>
      <c r="S36" s="76" t="s">
        <v>135</v>
      </c>
      <c r="T36" s="78" t="n">
        <v>38696</v>
      </c>
      <c r="U36" s="74" t="s">
        <v>146</v>
      </c>
      <c r="V36" s="74" t="s">
        <v>136</v>
      </c>
    </row>
    <row r="37" customFormat="false" ht="25.5" hidden="false" customHeight="false" outlineLevel="0" collapsed="false">
      <c r="A37" s="30" t="n">
        <v>17</v>
      </c>
      <c r="B37" s="62" t="s">
        <v>258</v>
      </c>
      <c r="C37" s="62" t="s">
        <v>259</v>
      </c>
      <c r="D37" s="62" t="s">
        <v>12</v>
      </c>
      <c r="E37" s="66" t="n">
        <v>5499</v>
      </c>
      <c r="F37" s="62"/>
      <c r="G37" s="62" t="n">
        <v>2762</v>
      </c>
      <c r="H37" s="81" t="n">
        <f aca="false">E37-G37</f>
        <v>2737</v>
      </c>
      <c r="I37" s="62"/>
      <c r="J37" s="66" t="n">
        <v>0</v>
      </c>
      <c r="K37" s="64" t="n">
        <f aca="false">E37-(J37+G37)</f>
        <v>2737</v>
      </c>
      <c r="L37" s="66" t="n">
        <v>0</v>
      </c>
      <c r="M37" s="66" t="n">
        <v>0</v>
      </c>
      <c r="N37" s="133" t="n">
        <f aca="false">E37-G37-J37-L37</f>
        <v>2737</v>
      </c>
      <c r="O37" s="134" t="n">
        <f aca="false">E37-G37-J37-L37-M37</f>
        <v>2737</v>
      </c>
      <c r="P37" s="66" t="n">
        <v>1540</v>
      </c>
      <c r="Q37" s="66"/>
      <c r="R37" s="66" t="s">
        <v>308</v>
      </c>
      <c r="S37" s="66" t="s">
        <v>135</v>
      </c>
      <c r="T37" s="86" t="s">
        <v>183</v>
      </c>
      <c r="U37" s="62"/>
      <c r="V37" s="62" t="s">
        <v>15</v>
      </c>
    </row>
    <row r="38" customFormat="false" ht="63.75" hidden="true" customHeight="false" outlineLevel="0" collapsed="false">
      <c r="A38" s="73" t="n">
        <v>31</v>
      </c>
      <c r="B38" s="74" t="s">
        <v>209</v>
      </c>
      <c r="C38" s="74" t="s">
        <v>210</v>
      </c>
      <c r="D38" s="74" t="s">
        <v>28</v>
      </c>
      <c r="E38" s="76" t="n">
        <v>-1795</v>
      </c>
      <c r="F38" s="74"/>
      <c r="G38" s="74" t="n">
        <v>479</v>
      </c>
      <c r="H38" s="82" t="n">
        <f aca="false">E38-G38</f>
        <v>-2274</v>
      </c>
      <c r="I38" s="74"/>
      <c r="J38" s="76" t="n">
        <v>1575</v>
      </c>
      <c r="K38" s="67" t="n">
        <f aca="false">E38-(J38+G38)</f>
        <v>-3849</v>
      </c>
      <c r="L38" s="76" t="n">
        <v>12179</v>
      </c>
      <c r="M38" s="76" t="n">
        <v>2923</v>
      </c>
      <c r="N38" s="68" t="n">
        <f aca="false">E38-G38-J38-L38</f>
        <v>-16028</v>
      </c>
      <c r="O38" s="83" t="n">
        <f aca="false">E38-G38-J38-L38-M38</f>
        <v>-18951</v>
      </c>
      <c r="P38" s="76" t="n">
        <v>3959</v>
      </c>
      <c r="Q38" s="76"/>
      <c r="R38" s="76" t="s">
        <v>309</v>
      </c>
      <c r="S38" s="76" t="s">
        <v>143</v>
      </c>
      <c r="T38" s="78" t="n">
        <v>38696</v>
      </c>
      <c r="U38" s="74" t="s">
        <v>146</v>
      </c>
      <c r="V38" s="74" t="s">
        <v>211</v>
      </c>
    </row>
    <row r="39" customFormat="false" ht="59.25" hidden="false" customHeight="true" outlineLevel="0" collapsed="false">
      <c r="A39" s="30" t="n">
        <v>18</v>
      </c>
      <c r="B39" s="62" t="s">
        <v>260</v>
      </c>
      <c r="C39" s="62" t="s">
        <v>261</v>
      </c>
      <c r="D39" s="62" t="s">
        <v>133</v>
      </c>
      <c r="E39" s="66" t="n">
        <v>1788</v>
      </c>
      <c r="F39" s="62"/>
      <c r="G39" s="62" t="n">
        <v>0</v>
      </c>
      <c r="H39" s="81" t="n">
        <f aca="false">E39-G39</f>
        <v>1788</v>
      </c>
      <c r="I39" s="62"/>
      <c r="J39" s="66" t="n">
        <v>1788</v>
      </c>
      <c r="K39" s="64" t="n">
        <f aca="false">E39-(J39+G39)</f>
        <v>0</v>
      </c>
      <c r="L39" s="66" t="n">
        <v>0</v>
      </c>
      <c r="M39" s="66" t="n">
        <v>0</v>
      </c>
      <c r="N39" s="133" t="n">
        <f aca="false">E39-G39-J39-L39</f>
        <v>0</v>
      </c>
      <c r="O39" s="134" t="n">
        <f aca="false">E39-G39-J39-L39-M39</f>
        <v>0</v>
      </c>
      <c r="P39" s="66" t="n">
        <v>0</v>
      </c>
      <c r="Q39" s="66"/>
      <c r="R39" s="66" t="s">
        <v>308</v>
      </c>
      <c r="S39" s="66" t="s">
        <v>171</v>
      </c>
      <c r="T39" s="86" t="s">
        <v>313</v>
      </c>
      <c r="U39" s="62"/>
      <c r="V39" s="62" t="s">
        <v>136</v>
      </c>
    </row>
    <row r="40" customFormat="false" ht="38.25" hidden="true" customHeight="false" outlineLevel="0" collapsed="false">
      <c r="A40" s="30" t="n">
        <v>33</v>
      </c>
      <c r="B40" s="62" t="s">
        <v>215</v>
      </c>
      <c r="C40" s="62" t="s">
        <v>216</v>
      </c>
      <c r="D40" s="62" t="s">
        <v>12</v>
      </c>
      <c r="E40" s="66" t="n">
        <v>5640</v>
      </c>
      <c r="F40" s="62"/>
      <c r="G40" s="62" t="n">
        <v>1280</v>
      </c>
      <c r="H40" s="81" t="n">
        <f aca="false">E40-G40</f>
        <v>4360</v>
      </c>
      <c r="I40" s="62"/>
      <c r="J40" s="66" t="n">
        <v>8700</v>
      </c>
      <c r="K40" s="67" t="n">
        <f aca="false">E40-(J40+G40)</f>
        <v>-4340</v>
      </c>
      <c r="L40" s="66" t="n">
        <v>3000</v>
      </c>
      <c r="M40" s="66" t="n">
        <v>1000</v>
      </c>
      <c r="N40" s="68" t="n">
        <f aca="false">E40-G40-J40-L40</f>
        <v>-7340</v>
      </c>
      <c r="O40" s="69" t="n">
        <f aca="false">E40-G40-J40-L40-M40</f>
        <v>-8340</v>
      </c>
      <c r="P40" s="66" t="n">
        <v>1000</v>
      </c>
      <c r="Q40" s="66"/>
      <c r="R40" s="66" t="s">
        <v>309</v>
      </c>
      <c r="S40" s="66" t="s">
        <v>129</v>
      </c>
      <c r="T40" s="65" t="n">
        <v>38696</v>
      </c>
      <c r="U40" s="62"/>
      <c r="V40" s="62" t="s">
        <v>19</v>
      </c>
    </row>
    <row r="41" customFormat="false" ht="51" hidden="true" customHeight="false" outlineLevel="0" collapsed="false">
      <c r="A41" s="30" t="n">
        <v>34</v>
      </c>
      <c r="B41" s="62" t="s">
        <v>217</v>
      </c>
      <c r="C41" s="62" t="s">
        <v>218</v>
      </c>
      <c r="D41" s="62" t="s">
        <v>24</v>
      </c>
      <c r="E41" s="66" t="n">
        <v>14420</v>
      </c>
      <c r="F41" s="62"/>
      <c r="G41" s="62" t="n">
        <v>5452</v>
      </c>
      <c r="H41" s="81" t="n">
        <f aca="false">E41-G41</f>
        <v>8968</v>
      </c>
      <c r="I41" s="62"/>
      <c r="J41" s="66" t="n">
        <v>10532</v>
      </c>
      <c r="K41" s="67" t="n">
        <f aca="false">E41-(J41+G41)</f>
        <v>-1564</v>
      </c>
      <c r="L41" s="66" t="n">
        <v>6768</v>
      </c>
      <c r="M41" s="66" t="n">
        <v>0</v>
      </c>
      <c r="N41" s="68" t="n">
        <f aca="false">E41-G41-J41-L41</f>
        <v>-8332</v>
      </c>
      <c r="O41" s="69" t="n">
        <f aca="false">E41-G41-J41-L41-M41</f>
        <v>-8332</v>
      </c>
      <c r="P41" s="66" t="n">
        <v>5326</v>
      </c>
      <c r="Q41" s="66"/>
      <c r="R41" s="66" t="s">
        <v>309</v>
      </c>
      <c r="S41" s="66" t="s">
        <v>135</v>
      </c>
      <c r="T41" s="65" t="n">
        <v>38696</v>
      </c>
      <c r="U41" s="62"/>
      <c r="V41" s="62" t="s">
        <v>15</v>
      </c>
    </row>
    <row r="42" customFormat="false" ht="63.75" hidden="false" customHeight="false" outlineLevel="0" collapsed="false">
      <c r="A42" s="30" t="n">
        <v>19</v>
      </c>
      <c r="B42" s="62" t="s">
        <v>281</v>
      </c>
      <c r="C42" s="62" t="s">
        <v>282</v>
      </c>
      <c r="D42" s="62" t="s">
        <v>12</v>
      </c>
      <c r="E42" s="66" t="n">
        <v>959</v>
      </c>
      <c r="F42" s="62"/>
      <c r="G42" s="62" t="n">
        <v>267</v>
      </c>
      <c r="H42" s="81" t="n">
        <f aca="false">E42-G42</f>
        <v>692</v>
      </c>
      <c r="I42" s="62"/>
      <c r="J42" s="66" t="n">
        <v>300</v>
      </c>
      <c r="K42" s="64" t="n">
        <f aca="false">E42-(J42+G42)</f>
        <v>392</v>
      </c>
      <c r="L42" s="66" t="n">
        <v>190</v>
      </c>
      <c r="M42" s="66" t="n">
        <v>0</v>
      </c>
      <c r="N42" s="87" t="n">
        <f aca="false">E42-G42-J42-L42</f>
        <v>202</v>
      </c>
      <c r="O42" s="64" t="n">
        <f aca="false">E42-G42-J42-L42-M42</f>
        <v>202</v>
      </c>
      <c r="P42" s="66" t="n">
        <v>202</v>
      </c>
      <c r="R42" s="66" t="s">
        <v>134</v>
      </c>
      <c r="S42" s="66" t="s">
        <v>171</v>
      </c>
      <c r="T42" s="86" t="s">
        <v>274</v>
      </c>
      <c r="U42" s="62"/>
      <c r="V42" s="62" t="s">
        <v>15</v>
      </c>
    </row>
    <row r="43" customFormat="false" ht="44.25" hidden="false" customHeight="true" outlineLevel="0" collapsed="false">
      <c r="A43" s="30" t="n">
        <v>20</v>
      </c>
      <c r="B43" s="62" t="s">
        <v>270</v>
      </c>
      <c r="C43" s="62" t="s">
        <v>271</v>
      </c>
      <c r="D43" s="62" t="s">
        <v>126</v>
      </c>
      <c r="E43" s="66" t="n">
        <v>7123</v>
      </c>
      <c r="F43" s="62"/>
      <c r="G43" s="62" t="n">
        <v>0</v>
      </c>
      <c r="H43" s="81" t="n">
        <f aca="false">E43-G43</f>
        <v>7123</v>
      </c>
      <c r="I43" s="62"/>
      <c r="J43" s="66" t="n">
        <v>500</v>
      </c>
      <c r="K43" s="64" t="n">
        <f aca="false">E43-(J43+G43)</f>
        <v>6623</v>
      </c>
      <c r="L43" s="66" t="n">
        <v>775</v>
      </c>
      <c r="M43" s="66" t="n">
        <v>0</v>
      </c>
      <c r="N43" s="87" t="n">
        <f aca="false">E43-G43-J43-L43</f>
        <v>5848</v>
      </c>
      <c r="O43" s="64" t="n">
        <f aca="false">E43-G43-J43-L43-M43</f>
        <v>5848</v>
      </c>
      <c r="P43" s="66" t="n">
        <v>1667</v>
      </c>
      <c r="Q43" s="66"/>
      <c r="R43" s="66" t="s">
        <v>314</v>
      </c>
      <c r="S43" s="66" t="s">
        <v>143</v>
      </c>
      <c r="T43" s="86" t="s">
        <v>253</v>
      </c>
      <c r="U43" s="62"/>
      <c r="V43" s="62" t="s">
        <v>130</v>
      </c>
    </row>
    <row r="44" customFormat="false" ht="51" hidden="true" customHeight="false" outlineLevel="0" collapsed="false">
      <c r="A44" s="30" t="n">
        <v>3</v>
      </c>
      <c r="B44" s="62" t="s">
        <v>137</v>
      </c>
      <c r="C44" s="62" t="s">
        <v>138</v>
      </c>
      <c r="D44" s="62" t="s">
        <v>133</v>
      </c>
      <c r="E44" s="66" t="n">
        <v>2215</v>
      </c>
      <c r="F44" s="62"/>
      <c r="G44" s="62" t="n">
        <v>0</v>
      </c>
      <c r="H44" s="64" t="n">
        <f aca="false">E44-G44</f>
        <v>2215</v>
      </c>
      <c r="I44" s="62"/>
      <c r="J44" s="66" t="n">
        <v>0</v>
      </c>
      <c r="K44" s="64" t="n">
        <f aca="false">E44-(J44+G44)</f>
        <v>2215</v>
      </c>
      <c r="L44" s="66" t="n">
        <v>2207</v>
      </c>
      <c r="M44" s="135" t="n">
        <v>2250</v>
      </c>
      <c r="N44" s="71" t="n">
        <f aca="false">E44-G44-J44-L44</f>
        <v>8</v>
      </c>
      <c r="O44" s="69" t="n">
        <f aca="false">E44-G44-J44-L44-M44</f>
        <v>-2242</v>
      </c>
      <c r="P44" s="66" t="n">
        <v>0</v>
      </c>
      <c r="Q44" s="66"/>
      <c r="R44" s="66" t="s">
        <v>315</v>
      </c>
      <c r="S44" s="66" t="s">
        <v>140</v>
      </c>
      <c r="T44" s="65" t="n">
        <v>38635</v>
      </c>
      <c r="U44" s="65"/>
      <c r="V44" s="62" t="s">
        <v>136</v>
      </c>
    </row>
    <row r="45" customFormat="false" ht="51" hidden="true" customHeight="false" outlineLevel="0" collapsed="false">
      <c r="A45" s="30" t="n">
        <v>6</v>
      </c>
      <c r="B45" s="62" t="s">
        <v>147</v>
      </c>
      <c r="C45" s="62" t="s">
        <v>148</v>
      </c>
      <c r="D45" s="62" t="s">
        <v>28</v>
      </c>
      <c r="E45" s="66" t="n">
        <v>12170</v>
      </c>
      <c r="F45" s="62"/>
      <c r="G45" s="62" t="n">
        <v>3109</v>
      </c>
      <c r="H45" s="64" t="n">
        <f aca="false">E45-G45</f>
        <v>9061</v>
      </c>
      <c r="I45" s="62"/>
      <c r="J45" s="66" t="n">
        <v>6836</v>
      </c>
      <c r="K45" s="64" t="n">
        <f aca="false">E45-(J45+G45)</f>
        <v>2225</v>
      </c>
      <c r="L45" s="66" t="n">
        <v>2689</v>
      </c>
      <c r="M45" s="66" t="n">
        <v>1344</v>
      </c>
      <c r="N45" s="68" t="n">
        <f aca="false">E45-G45-J45-L45</f>
        <v>-464</v>
      </c>
      <c r="O45" s="69" t="n">
        <f aca="false">E45-G45-J45-L45-M45</f>
        <v>-1808</v>
      </c>
      <c r="P45" s="66" t="n">
        <v>5038</v>
      </c>
      <c r="Q45" s="66"/>
      <c r="R45" s="66" t="s">
        <v>315</v>
      </c>
      <c r="S45" s="66" t="s">
        <v>135</v>
      </c>
      <c r="T45" s="65" t="n">
        <v>38635</v>
      </c>
      <c r="U45" s="62"/>
      <c r="V45" s="62" t="s">
        <v>149</v>
      </c>
    </row>
    <row r="46" customFormat="false" ht="51" hidden="true" customHeight="false" outlineLevel="0" collapsed="false">
      <c r="A46" s="30" t="n">
        <v>37</v>
      </c>
      <c r="B46" s="62" t="s">
        <v>224</v>
      </c>
      <c r="C46" s="62" t="s">
        <v>225</v>
      </c>
      <c r="D46" s="62" t="s">
        <v>12</v>
      </c>
      <c r="E46" s="66" t="n">
        <v>921</v>
      </c>
      <c r="F46" s="62"/>
      <c r="G46" s="62" t="n">
        <v>3384</v>
      </c>
      <c r="H46" s="82" t="n">
        <f aca="false">E46-G46</f>
        <v>-2463</v>
      </c>
      <c r="I46" s="62"/>
      <c r="J46" s="66" t="n">
        <v>3500</v>
      </c>
      <c r="K46" s="67" t="n">
        <f aca="false">E46-(J46+G46)</f>
        <v>-5963</v>
      </c>
      <c r="L46" s="66" t="n">
        <v>3000</v>
      </c>
      <c r="M46" s="66" t="n">
        <v>1500</v>
      </c>
      <c r="N46" s="68" t="n">
        <f aca="false">E46-G46-J46-L46</f>
        <v>-8963</v>
      </c>
      <c r="O46" s="69" t="n">
        <f aca="false">E46-G46-J46-L46-M46</f>
        <v>-10463</v>
      </c>
      <c r="P46" s="66" t="n">
        <v>1000</v>
      </c>
      <c r="Q46" s="66"/>
      <c r="R46" s="66" t="s">
        <v>309</v>
      </c>
      <c r="S46" s="66" t="s">
        <v>135</v>
      </c>
      <c r="T46" s="65" t="n">
        <v>38696</v>
      </c>
      <c r="U46" s="62"/>
      <c r="V46" s="62" t="s">
        <v>19</v>
      </c>
    </row>
    <row r="47" customFormat="false" ht="76.5" hidden="true" customHeight="false" outlineLevel="0" collapsed="false">
      <c r="A47" s="30" t="n">
        <v>7</v>
      </c>
      <c r="B47" s="62" t="s">
        <v>150</v>
      </c>
      <c r="C47" s="62" t="s">
        <v>151</v>
      </c>
      <c r="D47" s="62" t="s">
        <v>28</v>
      </c>
      <c r="E47" s="66" t="n">
        <v>6290</v>
      </c>
      <c r="F47" s="62" t="s">
        <v>152</v>
      </c>
      <c r="G47" s="62" t="n">
        <f aca="false">3653+1168+852</f>
        <v>5673</v>
      </c>
      <c r="H47" s="64" t="n">
        <f aca="false">E47-G47</f>
        <v>617</v>
      </c>
      <c r="I47" s="62"/>
      <c r="J47" s="66" t="n">
        <v>0</v>
      </c>
      <c r="K47" s="64" t="n">
        <f aca="false">E47-(J47+G47)</f>
        <v>617</v>
      </c>
      <c r="L47" s="66" t="n">
        <v>2816</v>
      </c>
      <c r="M47" s="66" t="n">
        <v>5069</v>
      </c>
      <c r="N47" s="68" t="n">
        <f aca="false">E47-G47-J47-L47</f>
        <v>-2199</v>
      </c>
      <c r="O47" s="69" t="n">
        <f aca="false">E47-G47-J47-L47-M47</f>
        <v>-7268</v>
      </c>
      <c r="P47" s="66" t="n">
        <v>0</v>
      </c>
      <c r="Q47" s="66"/>
      <c r="R47" s="66" t="s">
        <v>315</v>
      </c>
      <c r="S47" s="66" t="s">
        <v>143</v>
      </c>
      <c r="T47" s="65" t="n">
        <v>38635</v>
      </c>
      <c r="U47" s="62"/>
      <c r="V47" s="62" t="s">
        <v>149</v>
      </c>
    </row>
    <row r="48" customFormat="false" ht="63.75" hidden="true" customHeight="false" outlineLevel="0" collapsed="false">
      <c r="A48" s="30" t="n">
        <v>11</v>
      </c>
      <c r="B48" s="62" t="s">
        <v>42</v>
      </c>
      <c r="C48" s="62" t="s">
        <v>162</v>
      </c>
      <c r="D48" s="62" t="s">
        <v>28</v>
      </c>
      <c r="E48" s="66" t="n">
        <v>23626</v>
      </c>
      <c r="F48" s="62"/>
      <c r="G48" s="62" t="n">
        <v>3326</v>
      </c>
      <c r="H48" s="64" t="n">
        <f aca="false">E48-G48</f>
        <v>20300</v>
      </c>
      <c r="I48" s="62"/>
      <c r="J48" s="66" t="n">
        <v>13427</v>
      </c>
      <c r="K48" s="64" t="n">
        <f aca="false">E48-(J48+G48)</f>
        <v>6873</v>
      </c>
      <c r="L48" s="66" t="n">
        <v>12070</v>
      </c>
      <c r="M48" s="66" t="n">
        <v>1459</v>
      </c>
      <c r="N48" s="68" t="n">
        <f aca="false">E48-G48-J48-L48</f>
        <v>-5197</v>
      </c>
      <c r="O48" s="69" t="n">
        <f aca="false">E48-G48-J48-L48-M48</f>
        <v>-6656</v>
      </c>
      <c r="P48" s="66" t="n">
        <v>5154</v>
      </c>
      <c r="Q48" s="66"/>
      <c r="R48" s="66" t="s">
        <v>315</v>
      </c>
      <c r="S48" s="66" t="s">
        <v>143</v>
      </c>
      <c r="T48" s="65" t="n">
        <v>38666</v>
      </c>
      <c r="U48" s="62"/>
      <c r="V48" s="62" t="s">
        <v>163</v>
      </c>
    </row>
    <row r="49" customFormat="false" ht="51" hidden="true" customHeight="false" outlineLevel="0" collapsed="false">
      <c r="A49" s="84" t="n">
        <v>40</v>
      </c>
      <c r="B49" s="81" t="s">
        <v>230</v>
      </c>
      <c r="C49" s="81" t="s">
        <v>231</v>
      </c>
      <c r="D49" s="81" t="s">
        <v>12</v>
      </c>
      <c r="E49" s="64" t="n">
        <v>0</v>
      </c>
      <c r="F49" s="81"/>
      <c r="G49" s="81" t="n">
        <v>0</v>
      </c>
      <c r="H49" s="81" t="n">
        <f aca="false">E49-G49</f>
        <v>0</v>
      </c>
      <c r="I49" s="81"/>
      <c r="J49" s="64" t="n">
        <v>52</v>
      </c>
      <c r="K49" s="64" t="n">
        <f aca="false">E49-(J49+G49)</f>
        <v>-52</v>
      </c>
      <c r="L49" s="64" t="n">
        <v>184</v>
      </c>
      <c r="M49" s="64" t="n">
        <v>0</v>
      </c>
      <c r="N49" s="83" t="n">
        <f aca="false">E49-G49-J49-L49</f>
        <v>-236</v>
      </c>
      <c r="O49" s="67" t="n">
        <f aca="false">E49-G49-J49-L49-M49</f>
        <v>-236</v>
      </c>
      <c r="P49" s="64" t="n">
        <v>1679</v>
      </c>
      <c r="Q49" s="64"/>
      <c r="R49" s="64" t="s">
        <v>309</v>
      </c>
      <c r="S49" s="64" t="s">
        <v>135</v>
      </c>
      <c r="T49" s="85" t="n">
        <v>38666</v>
      </c>
      <c r="U49" s="81"/>
      <c r="V49" s="81" t="s">
        <v>15</v>
      </c>
    </row>
    <row r="50" customFormat="false" ht="38.25" hidden="true" customHeight="false" outlineLevel="0" collapsed="false">
      <c r="A50" s="30" t="n">
        <v>41</v>
      </c>
      <c r="B50" s="62" t="s">
        <v>232</v>
      </c>
      <c r="C50" s="62" t="s">
        <v>233</v>
      </c>
      <c r="D50" s="62" t="s">
        <v>12</v>
      </c>
      <c r="E50" s="66" t="n">
        <v>118</v>
      </c>
      <c r="F50" s="62"/>
      <c r="G50" s="62" t="n">
        <v>0</v>
      </c>
      <c r="H50" s="81" t="n">
        <f aca="false">E50-G50</f>
        <v>118</v>
      </c>
      <c r="I50" s="62"/>
      <c r="J50" s="66" t="n">
        <v>0</v>
      </c>
      <c r="K50" s="64" t="n">
        <f aca="false">E50-(J50+G50)</f>
        <v>118</v>
      </c>
      <c r="L50" s="66" t="n">
        <v>600</v>
      </c>
      <c r="M50" s="66" t="n">
        <v>800</v>
      </c>
      <c r="N50" s="83" t="n">
        <f aca="false">E50-G50-J50-L50</f>
        <v>-482</v>
      </c>
      <c r="O50" s="67" t="n">
        <f aca="false">E50-G50-J50-L50-M50</f>
        <v>-1282</v>
      </c>
      <c r="P50" s="66" t="n">
        <v>600</v>
      </c>
      <c r="Q50" s="66"/>
      <c r="R50" s="66" t="s">
        <v>312</v>
      </c>
      <c r="S50" s="66" t="s">
        <v>135</v>
      </c>
      <c r="T50" s="65" t="n">
        <v>38666</v>
      </c>
      <c r="U50" s="62"/>
      <c r="V50" s="62" t="s">
        <v>15</v>
      </c>
    </row>
    <row r="51" customFormat="false" ht="38.25" hidden="true" customHeight="false" outlineLevel="0" collapsed="false">
      <c r="A51" s="30" t="n">
        <v>42</v>
      </c>
      <c r="B51" s="62" t="s">
        <v>234</v>
      </c>
      <c r="C51" s="62" t="s">
        <v>235</v>
      </c>
      <c r="D51" s="62" t="s">
        <v>12</v>
      </c>
      <c r="E51" s="66" t="n">
        <v>2534</v>
      </c>
      <c r="F51" s="62"/>
      <c r="G51" s="62" t="n">
        <v>0</v>
      </c>
      <c r="H51" s="81" t="n">
        <f aca="false">E51-G51</f>
        <v>2534</v>
      </c>
      <c r="I51" s="62"/>
      <c r="J51" s="66" t="n">
        <v>0</v>
      </c>
      <c r="K51" s="64" t="n">
        <f aca="false">E51-(J51+G51)</f>
        <v>2534</v>
      </c>
      <c r="L51" s="66" t="n">
        <v>3666</v>
      </c>
      <c r="M51" s="66" t="n">
        <v>1551</v>
      </c>
      <c r="N51" s="83" t="n">
        <f aca="false">E51-G51-J51-L51</f>
        <v>-1132</v>
      </c>
      <c r="O51" s="67" t="n">
        <f aca="false">E51-G51-J51-L51-M51</f>
        <v>-2683</v>
      </c>
      <c r="P51" s="66" t="n">
        <v>2450</v>
      </c>
      <c r="Q51" s="66"/>
      <c r="R51" s="66" t="s">
        <v>312</v>
      </c>
      <c r="S51" s="66" t="s">
        <v>135</v>
      </c>
      <c r="T51" s="65" t="n">
        <v>38635</v>
      </c>
      <c r="U51" s="62"/>
      <c r="V51" s="62" t="s">
        <v>15</v>
      </c>
    </row>
    <row r="52" customFormat="false" ht="63.75" hidden="true" customHeight="false" outlineLevel="0" collapsed="false">
      <c r="A52" s="30" t="n">
        <v>23</v>
      </c>
      <c r="B52" s="62" t="s">
        <v>189</v>
      </c>
      <c r="C52" s="62" t="s">
        <v>190</v>
      </c>
      <c r="D52" s="62" t="s">
        <v>28</v>
      </c>
      <c r="E52" s="66" t="n">
        <v>3189</v>
      </c>
      <c r="F52" s="62"/>
      <c r="G52" s="62" t="n">
        <v>1055</v>
      </c>
      <c r="H52" s="64" t="n">
        <f aca="false">E52-G52</f>
        <v>2134</v>
      </c>
      <c r="I52" s="62"/>
      <c r="J52" s="66" t="n">
        <v>1069</v>
      </c>
      <c r="K52" s="64" t="n">
        <f aca="false">E52-(J52+G52)</f>
        <v>1065</v>
      </c>
      <c r="L52" s="66" t="n">
        <v>3142</v>
      </c>
      <c r="M52" s="66" t="n">
        <v>0</v>
      </c>
      <c r="N52" s="136" t="n">
        <f aca="false">E52-G52-J52-L52</f>
        <v>-2077</v>
      </c>
      <c r="O52" s="137" t="n">
        <f aca="false">E52-G52-J52-L52-M52</f>
        <v>-2077</v>
      </c>
      <c r="P52" s="66" t="n">
        <v>1464</v>
      </c>
      <c r="Q52" s="66"/>
      <c r="R52" s="66" t="s">
        <v>315</v>
      </c>
      <c r="S52" s="66" t="s">
        <v>143</v>
      </c>
      <c r="T52" s="65" t="n">
        <v>38635</v>
      </c>
      <c r="U52" s="62"/>
      <c r="V52" s="62" t="s">
        <v>191</v>
      </c>
    </row>
    <row r="53" customFormat="false" ht="51" hidden="true" customHeight="false" outlineLevel="0" collapsed="false">
      <c r="A53" s="30" t="n">
        <v>25</v>
      </c>
      <c r="B53" s="62" t="s">
        <v>195</v>
      </c>
      <c r="C53" s="62" t="s">
        <v>196</v>
      </c>
      <c r="D53" s="62" t="s">
        <v>12</v>
      </c>
      <c r="E53" s="66" t="n">
        <v>490</v>
      </c>
      <c r="F53" s="62"/>
      <c r="G53" s="62" t="n">
        <v>0</v>
      </c>
      <c r="H53" s="64" t="n">
        <f aca="false">E53-G53</f>
        <v>490</v>
      </c>
      <c r="I53" s="62"/>
      <c r="J53" s="66" t="n">
        <v>0</v>
      </c>
      <c r="K53" s="64" t="n">
        <f aca="false">E53-(J53+G53)</f>
        <v>490</v>
      </c>
      <c r="L53" s="66" t="n">
        <v>1180</v>
      </c>
      <c r="M53" s="66" t="n">
        <v>0</v>
      </c>
      <c r="N53" s="136" t="n">
        <f aca="false">E53-G53-J53-L53</f>
        <v>-690</v>
      </c>
      <c r="O53" s="137" t="n">
        <f aca="false">E53-G53-J53-L53-M53</f>
        <v>-690</v>
      </c>
      <c r="P53" s="66" t="n">
        <v>0</v>
      </c>
      <c r="Q53" s="66"/>
      <c r="R53" s="66" t="s">
        <v>315</v>
      </c>
      <c r="S53" s="66" t="s">
        <v>143</v>
      </c>
      <c r="T53" s="65" t="n">
        <v>38635</v>
      </c>
      <c r="U53" s="62"/>
      <c r="V53" s="62" t="s">
        <v>191</v>
      </c>
    </row>
    <row r="54" customFormat="false" ht="51" hidden="true" customHeight="false" outlineLevel="0" collapsed="false">
      <c r="A54" s="30" t="n">
        <v>45</v>
      </c>
      <c r="B54" s="62" t="s">
        <v>240</v>
      </c>
      <c r="C54" s="62" t="s">
        <v>241</v>
      </c>
      <c r="D54" s="62" t="s">
        <v>28</v>
      </c>
      <c r="E54" s="66" t="n">
        <v>3981</v>
      </c>
      <c r="F54" s="62"/>
      <c r="G54" s="62" t="n">
        <v>1</v>
      </c>
      <c r="H54" s="81" t="n">
        <f aca="false">E54-G54</f>
        <v>3980</v>
      </c>
      <c r="I54" s="62"/>
      <c r="J54" s="66" t="n">
        <v>3999</v>
      </c>
      <c r="K54" s="67" t="n">
        <f aca="false">E54-(J54+G54)</f>
        <v>-19</v>
      </c>
      <c r="L54" s="66" t="n">
        <v>50</v>
      </c>
      <c r="M54" s="66" t="n">
        <v>50</v>
      </c>
      <c r="N54" s="83" t="n">
        <f aca="false">E54-G54-J54-L54</f>
        <v>-69</v>
      </c>
      <c r="O54" s="67" t="n">
        <f aca="false">E54-G54-J54-L54-M54</f>
        <v>-119</v>
      </c>
      <c r="P54" s="66" t="n">
        <v>0</v>
      </c>
      <c r="Q54" s="66"/>
      <c r="R54" s="66" t="s">
        <v>309</v>
      </c>
      <c r="S54" s="66" t="s">
        <v>171</v>
      </c>
      <c r="T54" s="86" t="s">
        <v>183</v>
      </c>
      <c r="U54" s="62"/>
      <c r="V54" s="62" t="s">
        <v>31</v>
      </c>
    </row>
    <row r="55" customFormat="false" ht="38.25" hidden="true" customHeight="false" outlineLevel="0" collapsed="false">
      <c r="A55" s="30" t="n">
        <v>27</v>
      </c>
      <c r="B55" s="62" t="s">
        <v>200</v>
      </c>
      <c r="C55" s="62" t="s">
        <v>201</v>
      </c>
      <c r="D55" s="62" t="s">
        <v>12</v>
      </c>
      <c r="E55" s="66" t="n">
        <v>5125</v>
      </c>
      <c r="F55" s="62"/>
      <c r="G55" s="62" t="n">
        <v>1174</v>
      </c>
      <c r="H55" s="81" t="n">
        <f aca="false">E55-G55</f>
        <v>3951</v>
      </c>
      <c r="I55" s="62"/>
      <c r="J55" s="66" t="n">
        <v>1223</v>
      </c>
      <c r="K55" s="64" t="n">
        <f aca="false">E55-(J55+G55)</f>
        <v>2728</v>
      </c>
      <c r="L55" s="66" t="n">
        <v>3735</v>
      </c>
      <c r="M55" s="132" t="n">
        <v>0</v>
      </c>
      <c r="N55" s="136" t="n">
        <f aca="false">E55-G55-J55-L55</f>
        <v>-1007</v>
      </c>
      <c r="O55" s="137" t="n">
        <f aca="false">E55-G55-J55-L55-M55</f>
        <v>-1007</v>
      </c>
      <c r="P55" s="66" t="n">
        <v>670</v>
      </c>
      <c r="Q55" s="66"/>
      <c r="R55" s="92" t="s">
        <v>315</v>
      </c>
      <c r="S55" s="66" t="s">
        <v>135</v>
      </c>
      <c r="T55" s="65" t="n">
        <v>38696</v>
      </c>
      <c r="U55" s="62"/>
      <c r="V55" s="62" t="s">
        <v>188</v>
      </c>
    </row>
    <row r="56" customFormat="false" ht="63.75" hidden="true" customHeight="false" outlineLevel="0" collapsed="false">
      <c r="A56" s="30" t="n">
        <v>32</v>
      </c>
      <c r="B56" s="62" t="s">
        <v>212</v>
      </c>
      <c r="C56" s="62" t="s">
        <v>213</v>
      </c>
      <c r="D56" s="62" t="s">
        <v>28</v>
      </c>
      <c r="E56" s="66" t="n">
        <v>2900</v>
      </c>
      <c r="F56" s="62"/>
      <c r="G56" s="62" t="n">
        <v>0</v>
      </c>
      <c r="H56" s="81" t="n">
        <f aca="false">E56-G56</f>
        <v>2900</v>
      </c>
      <c r="I56" s="62"/>
      <c r="J56" s="66" t="n">
        <v>756</v>
      </c>
      <c r="K56" s="64" t="n">
        <f aca="false">E56-(J56+G56)</f>
        <v>2144</v>
      </c>
      <c r="L56" s="66" t="n">
        <v>2247</v>
      </c>
      <c r="M56" s="66" t="n">
        <v>0</v>
      </c>
      <c r="N56" s="136" t="n">
        <f aca="false">E56-G56-J56-L56</f>
        <v>-103</v>
      </c>
      <c r="O56" s="137" t="n">
        <f aca="false">E56-G56-J56-L56-M56</f>
        <v>-103</v>
      </c>
      <c r="P56" s="66" t="n">
        <v>0</v>
      </c>
      <c r="Q56" s="66"/>
      <c r="R56" s="66" t="s">
        <v>315</v>
      </c>
      <c r="S56" s="66" t="s">
        <v>171</v>
      </c>
      <c r="T56" s="65" t="n">
        <v>38696</v>
      </c>
      <c r="U56" s="62"/>
      <c r="V56" s="62" t="s">
        <v>214</v>
      </c>
    </row>
    <row r="57" customFormat="false" ht="89.25" hidden="true" customHeight="false" outlineLevel="0" collapsed="false">
      <c r="A57" s="30" t="n">
        <v>48</v>
      </c>
      <c r="B57" s="62" t="s">
        <v>247</v>
      </c>
      <c r="C57" s="62" t="s">
        <v>248</v>
      </c>
      <c r="D57" s="62" t="s">
        <v>28</v>
      </c>
      <c r="E57" s="66" t="n">
        <v>2340</v>
      </c>
      <c r="F57" s="62"/>
      <c r="G57" s="62" t="n">
        <v>2400</v>
      </c>
      <c r="H57" s="82" t="n">
        <f aca="false">E57-G57</f>
        <v>-60</v>
      </c>
      <c r="I57" s="62"/>
      <c r="J57" s="66" t="n">
        <v>10000</v>
      </c>
      <c r="K57" s="67" t="n">
        <f aca="false">E57-(J57+G57)</f>
        <v>-10060</v>
      </c>
      <c r="L57" s="66" t="n">
        <v>12500</v>
      </c>
      <c r="M57" s="66" t="n">
        <v>5000</v>
      </c>
      <c r="N57" s="83" t="n">
        <f aca="false">E57-G57-J57-L57</f>
        <v>-22560</v>
      </c>
      <c r="O57" s="67" t="n">
        <f aca="false">E57-G57-J57-L57-M57</f>
        <v>-27560</v>
      </c>
      <c r="P57" s="66" t="n">
        <v>5000</v>
      </c>
      <c r="Q57" s="66"/>
      <c r="R57" s="66" t="s">
        <v>309</v>
      </c>
      <c r="S57" s="66" t="s">
        <v>143</v>
      </c>
      <c r="T57" s="88" t="n">
        <v>38666</v>
      </c>
      <c r="U57" s="62"/>
      <c r="V57" s="62" t="s">
        <v>244</v>
      </c>
    </row>
    <row r="58" customFormat="false" ht="38.25" hidden="true" customHeight="false" outlineLevel="0" collapsed="false">
      <c r="A58" s="30" t="n">
        <v>39</v>
      </c>
      <c r="B58" s="62" t="s">
        <v>228</v>
      </c>
      <c r="C58" s="62" t="s">
        <v>229</v>
      </c>
      <c r="D58" s="62" t="s">
        <v>12</v>
      </c>
      <c r="E58" s="66" t="n">
        <v>2850</v>
      </c>
      <c r="F58" s="62"/>
      <c r="G58" s="62" t="n">
        <v>0</v>
      </c>
      <c r="H58" s="81" t="n">
        <f aca="false">E58-G58</f>
        <v>2850</v>
      </c>
      <c r="I58" s="62"/>
      <c r="J58" s="66" t="n">
        <v>1250</v>
      </c>
      <c r="K58" s="64" t="n">
        <f aca="false">E58-(J58+G58)</f>
        <v>1600</v>
      </c>
      <c r="L58" s="66" t="n">
        <v>3216</v>
      </c>
      <c r="M58" s="66" t="n">
        <v>5800</v>
      </c>
      <c r="N58" s="136" t="n">
        <f aca="false">E58-G58-J58-L58</f>
        <v>-1616</v>
      </c>
      <c r="O58" s="137" t="n">
        <f aca="false">E58-G58-J58-L58-M58</f>
        <v>-7416</v>
      </c>
      <c r="P58" s="66" t="n">
        <v>6700</v>
      </c>
      <c r="Q58" s="66"/>
      <c r="R58" s="66" t="s">
        <v>315</v>
      </c>
      <c r="S58" s="66" t="s">
        <v>143</v>
      </c>
      <c r="T58" s="65" t="n">
        <v>38635</v>
      </c>
      <c r="U58" s="62"/>
      <c r="V58" s="62" t="s">
        <v>19</v>
      </c>
    </row>
    <row r="59" customFormat="false" ht="51" hidden="true" customHeight="false" outlineLevel="0" collapsed="false">
      <c r="A59" s="30" t="n">
        <v>50</v>
      </c>
      <c r="B59" s="62" t="s">
        <v>251</v>
      </c>
      <c r="C59" s="62" t="s">
        <v>252</v>
      </c>
      <c r="D59" s="62" t="s">
        <v>12</v>
      </c>
      <c r="E59" s="66" t="n">
        <v>1128</v>
      </c>
      <c r="F59" s="62"/>
      <c r="G59" s="62" t="n">
        <v>0</v>
      </c>
      <c r="H59" s="81" t="n">
        <f aca="false">E59-G59</f>
        <v>1128</v>
      </c>
      <c r="I59" s="62"/>
      <c r="J59" s="66" t="n">
        <v>1274</v>
      </c>
      <c r="K59" s="67" t="n">
        <f aca="false">E59-(J59+G59)</f>
        <v>-146</v>
      </c>
      <c r="L59" s="66" t="n">
        <v>0</v>
      </c>
      <c r="M59" s="66" t="n">
        <v>0</v>
      </c>
      <c r="N59" s="83" t="n">
        <f aca="false">E59-G59-J59-L59</f>
        <v>-146</v>
      </c>
      <c r="O59" s="67" t="n">
        <f aca="false">E59-G59-J59-L59-M59</f>
        <v>-146</v>
      </c>
      <c r="P59" s="66" t="n">
        <v>0</v>
      </c>
      <c r="Q59" s="66"/>
      <c r="R59" s="66" t="s">
        <v>128</v>
      </c>
      <c r="S59" s="66" t="s">
        <v>171</v>
      </c>
      <c r="T59" s="86" t="s">
        <v>183</v>
      </c>
      <c r="U59" s="62" t="s">
        <v>316</v>
      </c>
      <c r="V59" s="62" t="s">
        <v>15</v>
      </c>
    </row>
    <row r="60" customFormat="false" ht="76.5" hidden="true" customHeight="false" outlineLevel="0" collapsed="false">
      <c r="A60" s="30" t="n">
        <v>51</v>
      </c>
      <c r="B60" s="62" t="s">
        <v>254</v>
      </c>
      <c r="C60" s="62" t="s">
        <v>255</v>
      </c>
      <c r="D60" s="62" t="s">
        <v>24</v>
      </c>
      <c r="E60" s="66" t="n">
        <v>4146</v>
      </c>
      <c r="F60" s="62"/>
      <c r="G60" s="62" t="n">
        <v>1654</v>
      </c>
      <c r="H60" s="81" t="n">
        <f aca="false">E60-G60</f>
        <v>2492</v>
      </c>
      <c r="I60" s="62"/>
      <c r="J60" s="66" t="n">
        <v>3243</v>
      </c>
      <c r="K60" s="67" t="n">
        <f aca="false">E60-(J60+G60)</f>
        <v>-751</v>
      </c>
      <c r="L60" s="66" t="n">
        <v>8155</v>
      </c>
      <c r="M60" s="66" t="n">
        <v>1561</v>
      </c>
      <c r="N60" s="83" t="n">
        <f aca="false">E60-G60-J60-L60</f>
        <v>-8906</v>
      </c>
      <c r="O60" s="67" t="n">
        <f aca="false">E60-G60-J60-L60-M60</f>
        <v>-10467</v>
      </c>
      <c r="P60" s="66" t="n">
        <v>4552</v>
      </c>
      <c r="Q60" s="66"/>
      <c r="R60" s="66" t="s">
        <v>309</v>
      </c>
      <c r="S60" s="66" t="s">
        <v>129</v>
      </c>
      <c r="T60" s="86" t="s">
        <v>183</v>
      </c>
      <c r="U60" s="62"/>
      <c r="V60" s="62" t="s">
        <v>15</v>
      </c>
    </row>
    <row r="61" customFormat="false" ht="51" hidden="true" customHeight="false" outlineLevel="0" collapsed="false">
      <c r="A61" s="30" t="n">
        <v>43</v>
      </c>
      <c r="B61" s="62" t="s">
        <v>236</v>
      </c>
      <c r="C61" s="62" t="s">
        <v>237</v>
      </c>
      <c r="D61" s="62" t="s">
        <v>12</v>
      </c>
      <c r="E61" s="66" t="n">
        <v>30616</v>
      </c>
      <c r="F61" s="62"/>
      <c r="G61" s="62" t="n">
        <v>7929</v>
      </c>
      <c r="H61" s="81" t="n">
        <f aca="false">E61-G61</f>
        <v>22687</v>
      </c>
      <c r="I61" s="62"/>
      <c r="J61" s="66" t="n">
        <v>9396</v>
      </c>
      <c r="K61" s="64" t="n">
        <f aca="false">E61-(J61+G61)</f>
        <v>13291</v>
      </c>
      <c r="L61" s="66" t="n">
        <v>14369</v>
      </c>
      <c r="M61" s="66" t="n">
        <v>3404</v>
      </c>
      <c r="N61" s="83" t="n">
        <f aca="false">E61-G61-J61-L61</f>
        <v>-1078</v>
      </c>
      <c r="O61" s="67" t="n">
        <f aca="false">E61-G61-J61-L61-M61</f>
        <v>-4482</v>
      </c>
      <c r="P61" s="66" t="n">
        <v>5698</v>
      </c>
      <c r="Q61" s="66"/>
      <c r="R61" s="66" t="s">
        <v>315</v>
      </c>
      <c r="S61" s="66" t="s">
        <v>135</v>
      </c>
      <c r="T61" s="65" t="n">
        <v>38635</v>
      </c>
      <c r="U61" s="62"/>
      <c r="V61" s="62" t="s">
        <v>15</v>
      </c>
    </row>
    <row r="62" customFormat="false" ht="38.25" hidden="true" customHeight="false" outlineLevel="0" collapsed="false">
      <c r="A62" s="30" t="n">
        <v>44</v>
      </c>
      <c r="B62" s="62" t="s">
        <v>238</v>
      </c>
      <c r="C62" s="62" t="s">
        <v>239</v>
      </c>
      <c r="D62" s="62" t="s">
        <v>12</v>
      </c>
      <c r="E62" s="66" t="n">
        <v>48931</v>
      </c>
      <c r="F62" s="62"/>
      <c r="G62" s="62" t="n">
        <v>2587</v>
      </c>
      <c r="H62" s="81" t="n">
        <f aca="false">E62-G62</f>
        <v>46344</v>
      </c>
      <c r="I62" s="62"/>
      <c r="J62" s="66" t="n">
        <v>29355</v>
      </c>
      <c r="K62" s="64" t="n">
        <f aca="false">E62-(J62+G62)</f>
        <v>16989</v>
      </c>
      <c r="L62" s="66" t="n">
        <v>33256</v>
      </c>
      <c r="M62" s="66" t="n">
        <v>10408</v>
      </c>
      <c r="N62" s="83" t="n">
        <f aca="false">E62-G62-J62-L62</f>
        <v>-16267</v>
      </c>
      <c r="O62" s="67" t="n">
        <f aca="false">E62-G62-J62-L62-M62</f>
        <v>-26675</v>
      </c>
      <c r="P62" s="66" t="n">
        <v>6603</v>
      </c>
      <c r="Q62" s="66"/>
      <c r="R62" s="66" t="s">
        <v>315</v>
      </c>
      <c r="S62" s="66" t="s">
        <v>135</v>
      </c>
      <c r="T62" s="65" t="n">
        <v>38635</v>
      </c>
      <c r="U62" s="62"/>
      <c r="V62" s="62" t="s">
        <v>15</v>
      </c>
    </row>
    <row r="63" customFormat="false" ht="51" hidden="true" customHeight="false" outlineLevel="0" collapsed="false">
      <c r="A63" s="30" t="n">
        <v>52</v>
      </c>
      <c r="B63" s="62" t="s">
        <v>256</v>
      </c>
      <c r="C63" s="62" t="s">
        <v>257</v>
      </c>
      <c r="D63" s="62" t="s">
        <v>12</v>
      </c>
      <c r="E63" s="66" t="n">
        <v>4030</v>
      </c>
      <c r="F63" s="62"/>
      <c r="G63" s="62" t="n">
        <v>160</v>
      </c>
      <c r="H63" s="81" t="n">
        <f aca="false">E63-G63</f>
        <v>3870</v>
      </c>
      <c r="I63" s="62"/>
      <c r="J63" s="66" t="n">
        <v>1340</v>
      </c>
      <c r="K63" s="64" t="n">
        <f aca="false">E63-(J63+G63)</f>
        <v>2530</v>
      </c>
      <c r="L63" s="66" t="n">
        <v>4000</v>
      </c>
      <c r="M63" s="66" t="n">
        <v>3500</v>
      </c>
      <c r="N63" s="83" t="n">
        <f aca="false">E63-G63-J63-L63</f>
        <v>-1470</v>
      </c>
      <c r="O63" s="67" t="n">
        <f aca="false">E63-G63-J63-L63-M63</f>
        <v>-4970</v>
      </c>
      <c r="P63" s="66" t="n">
        <v>6000</v>
      </c>
      <c r="Q63" s="66"/>
      <c r="R63" s="66" t="s">
        <v>315</v>
      </c>
      <c r="S63" s="66" t="s">
        <v>143</v>
      </c>
      <c r="T63" s="86" t="s">
        <v>183</v>
      </c>
      <c r="U63" s="62"/>
      <c r="V63" s="62" t="s">
        <v>15</v>
      </c>
    </row>
    <row r="64" customFormat="false" ht="38.25" hidden="true" customHeight="false" outlineLevel="0" collapsed="false">
      <c r="A64" s="30" t="n">
        <v>41</v>
      </c>
      <c r="B64" s="62" t="s">
        <v>232</v>
      </c>
      <c r="C64" s="62" t="s">
        <v>233</v>
      </c>
      <c r="D64" s="62" t="s">
        <v>12</v>
      </c>
      <c r="E64" s="66" t="n">
        <v>118</v>
      </c>
      <c r="F64" s="62"/>
      <c r="G64" s="62" t="n">
        <v>0</v>
      </c>
      <c r="H64" s="81" t="n">
        <f aca="false">E49-G49</f>
        <v>0</v>
      </c>
      <c r="I64" s="62"/>
      <c r="J64" s="66" t="n">
        <v>0</v>
      </c>
      <c r="K64" s="64" t="n">
        <f aca="false">E49-(J49+G49)</f>
        <v>-52</v>
      </c>
      <c r="L64" s="66" t="n">
        <v>600</v>
      </c>
      <c r="M64" s="66" t="n">
        <v>800</v>
      </c>
      <c r="N64" s="83" t="n">
        <f aca="false">E49-G49-J49-L49</f>
        <v>-236</v>
      </c>
      <c r="O64" s="67" t="n">
        <f aca="false">E49-G49-J49-L49-M49</f>
        <v>-236</v>
      </c>
      <c r="P64" s="66" t="n">
        <v>600</v>
      </c>
      <c r="Q64" s="66"/>
      <c r="R64" s="66" t="s">
        <v>315</v>
      </c>
      <c r="S64" s="66" t="s">
        <v>135</v>
      </c>
      <c r="T64" s="65" t="n">
        <v>38666</v>
      </c>
      <c r="U64" s="62"/>
      <c r="V64" s="62" t="s">
        <v>15</v>
      </c>
    </row>
    <row r="65" customFormat="false" ht="38.25" hidden="true" customHeight="false" outlineLevel="0" collapsed="false">
      <c r="A65" s="30" t="n">
        <v>42</v>
      </c>
      <c r="B65" s="62" t="s">
        <v>234</v>
      </c>
      <c r="C65" s="62" t="s">
        <v>235</v>
      </c>
      <c r="D65" s="62" t="s">
        <v>12</v>
      </c>
      <c r="E65" s="66" t="n">
        <v>2534</v>
      </c>
      <c r="F65" s="62"/>
      <c r="G65" s="62" t="n">
        <v>0</v>
      </c>
      <c r="H65" s="81" t="n">
        <f aca="false">E50-G50</f>
        <v>118</v>
      </c>
      <c r="I65" s="62"/>
      <c r="J65" s="66" t="n">
        <v>0</v>
      </c>
      <c r="K65" s="64" t="n">
        <f aca="false">E50-(J50+G50)</f>
        <v>118</v>
      </c>
      <c r="L65" s="66" t="n">
        <v>3666</v>
      </c>
      <c r="M65" s="66" t="n">
        <v>1551</v>
      </c>
      <c r="N65" s="83" t="n">
        <f aca="false">E50-G50-J50-L50</f>
        <v>-482</v>
      </c>
      <c r="O65" s="67" t="n">
        <f aca="false">E50-G50-J50-L50-M50</f>
        <v>-1282</v>
      </c>
      <c r="P65" s="66" t="n">
        <v>2450</v>
      </c>
      <c r="Q65" s="66"/>
      <c r="R65" s="66" t="s">
        <v>315</v>
      </c>
      <c r="S65" s="66" t="s">
        <v>135</v>
      </c>
      <c r="T65" s="65" t="n">
        <v>38635</v>
      </c>
      <c r="U65" s="62"/>
      <c r="V65" s="62" t="s">
        <v>15</v>
      </c>
    </row>
    <row r="66" customFormat="false" ht="63.75" hidden="true" customHeight="false" outlineLevel="0" collapsed="false">
      <c r="A66" s="30" t="n">
        <v>55</v>
      </c>
      <c r="B66" s="62" t="s">
        <v>262</v>
      </c>
      <c r="C66" s="62" t="s">
        <v>263</v>
      </c>
      <c r="D66" s="62" t="s">
        <v>28</v>
      </c>
      <c r="E66" s="66" t="n">
        <v>3707</v>
      </c>
      <c r="F66" s="62"/>
      <c r="G66" s="124" t="n">
        <v>4723</v>
      </c>
      <c r="H66" s="81" t="n">
        <f aca="false">E66-G66</f>
        <v>-1016</v>
      </c>
      <c r="I66" s="62"/>
      <c r="J66" s="66" t="n">
        <v>0</v>
      </c>
      <c r="K66" s="64" t="n">
        <f aca="false">E66-(J66+G66)</f>
        <v>-1016</v>
      </c>
      <c r="L66" s="66" t="n">
        <v>0</v>
      </c>
      <c r="M66" s="66" t="n">
        <v>0</v>
      </c>
      <c r="N66" s="87" t="n">
        <f aca="false">E66-G66-J66-L66</f>
        <v>-1016</v>
      </c>
      <c r="O66" s="64" t="n">
        <f aca="false">E66-G66-J66-L66-M66</f>
        <v>-1016</v>
      </c>
      <c r="P66" s="66" t="n">
        <v>594</v>
      </c>
      <c r="Q66" s="66"/>
      <c r="R66" s="66" t="s">
        <v>315</v>
      </c>
      <c r="S66" s="66" t="s">
        <v>143</v>
      </c>
      <c r="T66" s="86" t="s">
        <v>183</v>
      </c>
      <c r="U66" s="62"/>
      <c r="V66" s="62" t="s">
        <v>168</v>
      </c>
    </row>
    <row r="67" customFormat="false" ht="63.75" hidden="true" customHeight="false" outlineLevel="0" collapsed="false">
      <c r="A67" s="30" t="n">
        <v>56</v>
      </c>
      <c r="B67" s="62" t="s">
        <v>264</v>
      </c>
      <c r="C67" s="62" t="s">
        <v>265</v>
      </c>
      <c r="D67" s="62" t="s">
        <v>12</v>
      </c>
      <c r="E67" s="66" t="n">
        <v>6766</v>
      </c>
      <c r="F67" s="62"/>
      <c r="G67" s="62" t="n">
        <v>388</v>
      </c>
      <c r="H67" s="81" t="n">
        <f aca="false">E67-G67</f>
        <v>6378</v>
      </c>
      <c r="I67" s="62"/>
      <c r="J67" s="66" t="n">
        <v>4596</v>
      </c>
      <c r="K67" s="64" t="n">
        <f aca="false">E67-(J67+G67)</f>
        <v>1782</v>
      </c>
      <c r="L67" s="66" t="n">
        <v>1742</v>
      </c>
      <c r="M67" s="66" t="n">
        <v>42</v>
      </c>
      <c r="N67" s="87" t="n">
        <f aca="false">E67-G67-J67-L67</f>
        <v>40</v>
      </c>
      <c r="O67" s="64" t="n">
        <f aca="false">E67-G67-J67-L67-M67</f>
        <v>-2</v>
      </c>
      <c r="P67" s="66" t="n">
        <v>2000</v>
      </c>
      <c r="Q67" s="66"/>
      <c r="R67" s="66" t="s">
        <v>315</v>
      </c>
      <c r="S67" s="66" t="s">
        <v>135</v>
      </c>
      <c r="T67" s="86" t="s">
        <v>183</v>
      </c>
      <c r="U67" s="62"/>
      <c r="V67" s="62" t="s">
        <v>19</v>
      </c>
    </row>
    <row r="68" customFormat="false" ht="51" hidden="true" customHeight="false" outlineLevel="0" collapsed="false">
      <c r="A68" s="30" t="n">
        <v>57</v>
      </c>
      <c r="B68" s="62" t="s">
        <v>266</v>
      </c>
      <c r="C68" s="62" t="s">
        <v>267</v>
      </c>
      <c r="D68" s="62" t="s">
        <v>28</v>
      </c>
      <c r="E68" s="92" t="n">
        <v>1946</v>
      </c>
      <c r="F68" s="62"/>
      <c r="G68" s="89"/>
      <c r="H68" s="90" t="n">
        <f aca="false">E68-G68</f>
        <v>1946</v>
      </c>
      <c r="I68" s="62"/>
      <c r="J68" s="62" t="n">
        <v>1387</v>
      </c>
      <c r="K68" s="91" t="n">
        <f aca="false">E68-(J68+G68)</f>
        <v>559</v>
      </c>
      <c r="L68" s="92" t="n">
        <v>355</v>
      </c>
      <c r="M68" s="92" t="n">
        <v>237</v>
      </c>
      <c r="N68" s="93" t="n">
        <f aca="false">E68-G68-J68-L68</f>
        <v>204</v>
      </c>
      <c r="O68" s="91" t="n">
        <f aca="false">E68-G68-J68-L68-M68</f>
        <v>-33</v>
      </c>
      <c r="P68" s="92" t="n">
        <v>0</v>
      </c>
      <c r="Q68" s="92"/>
      <c r="R68" s="92" t="s">
        <v>315</v>
      </c>
      <c r="S68" s="92" t="s">
        <v>171</v>
      </c>
      <c r="T68" s="86" t="s">
        <v>253</v>
      </c>
      <c r="U68" s="62"/>
      <c r="V68" s="62" t="s">
        <v>35</v>
      </c>
    </row>
    <row r="69" customFormat="false" ht="63.75" hidden="true" customHeight="false" outlineLevel="0" collapsed="false">
      <c r="A69" s="138" t="n">
        <v>60</v>
      </c>
      <c r="B69" s="139" t="s">
        <v>52</v>
      </c>
      <c r="C69" s="139" t="s">
        <v>272</v>
      </c>
      <c r="D69" s="139" t="s">
        <v>28</v>
      </c>
      <c r="E69" s="140" t="n">
        <v>12000</v>
      </c>
      <c r="F69" s="62"/>
      <c r="G69" s="139" t="n">
        <v>2800</v>
      </c>
      <c r="H69" s="141" t="n">
        <f aca="false">E69-G69</f>
        <v>9200</v>
      </c>
      <c r="I69" s="62"/>
      <c r="J69" s="140" t="n">
        <v>2800</v>
      </c>
      <c r="K69" s="142" t="n">
        <f aca="false">E69-(J69+G69)</f>
        <v>6400</v>
      </c>
      <c r="L69" s="140" t="n">
        <v>5420</v>
      </c>
      <c r="M69" s="140" t="n">
        <v>5420</v>
      </c>
      <c r="N69" s="143" t="n">
        <f aca="false">E69-G69-J69-L69</f>
        <v>980</v>
      </c>
      <c r="O69" s="142" t="n">
        <f aca="false">E69-G69-J69-L69-M69</f>
        <v>-4440</v>
      </c>
      <c r="P69" s="140" t="n">
        <v>4000</v>
      </c>
      <c r="Q69" s="140"/>
      <c r="R69" s="66" t="s">
        <v>315</v>
      </c>
      <c r="S69" s="140" t="s">
        <v>273</v>
      </c>
      <c r="T69" s="144" t="s">
        <v>317</v>
      </c>
      <c r="U69" s="62"/>
      <c r="V69" s="62" t="s">
        <v>31</v>
      </c>
    </row>
    <row r="70" customFormat="false" ht="12.75" hidden="false" customHeight="false" outlineLevel="0" collapsed="false">
      <c r="A70" s="145"/>
      <c r="B70" s="146"/>
      <c r="C70" s="146"/>
      <c r="D70" s="147"/>
      <c r="E70" s="148"/>
      <c r="F70" s="149"/>
      <c r="G70" s="146"/>
      <c r="H70" s="146"/>
      <c r="I70" s="150"/>
      <c r="J70" s="148"/>
      <c r="K70" s="148"/>
      <c r="L70" s="148"/>
      <c r="M70" s="148"/>
      <c r="N70" s="151"/>
      <c r="O70" s="148"/>
      <c r="P70" s="148"/>
      <c r="Q70" s="148"/>
      <c r="R70" s="152"/>
      <c r="S70" s="148"/>
      <c r="T70" s="153"/>
      <c r="U70" s="154"/>
      <c r="V70" s="62"/>
    </row>
    <row r="71" customFormat="false" ht="12.75" hidden="false" customHeight="false" outlineLevel="0" collapsed="false">
      <c r="A71" s="145"/>
      <c r="B71" s="146"/>
      <c r="C71" s="146"/>
      <c r="D71" s="147"/>
      <c r="E71" s="148"/>
      <c r="F71" s="155"/>
      <c r="G71" s="146"/>
      <c r="H71" s="146"/>
      <c r="I71" s="156"/>
      <c r="J71" s="148"/>
      <c r="K71" s="148"/>
      <c r="L71" s="148"/>
      <c r="M71" s="148"/>
      <c r="N71" s="151"/>
      <c r="O71" s="148"/>
      <c r="P71" s="148"/>
      <c r="Q71" s="148"/>
      <c r="R71" s="152"/>
      <c r="S71" s="148"/>
      <c r="T71" s="153"/>
      <c r="U71" s="154"/>
      <c r="V71" s="62"/>
    </row>
    <row r="72" customFormat="false" ht="12.75" hidden="false" customHeight="false" outlineLevel="0" collapsed="false">
      <c r="A72" s="157"/>
      <c r="B72" s="147"/>
      <c r="C72" s="147"/>
      <c r="D72" s="147"/>
      <c r="E72" s="158"/>
      <c r="F72" s="159"/>
      <c r="G72" s="160"/>
      <c r="H72" s="147"/>
      <c r="I72" s="159"/>
      <c r="J72" s="147"/>
      <c r="K72" s="158"/>
      <c r="L72" s="158"/>
      <c r="M72" s="158"/>
      <c r="N72" s="161"/>
      <c r="O72" s="158"/>
      <c r="P72" s="158"/>
      <c r="Q72" s="158"/>
      <c r="R72" s="162"/>
      <c r="S72" s="158"/>
      <c r="T72" s="163"/>
      <c r="U72" s="164"/>
      <c r="V72" s="62"/>
    </row>
  </sheetData>
  <autoFilter ref="A3:V69">
    <filterColumn colId="17">
      <filters>
        <filter val="Nhóm 1"/>
      </filters>
    </filterColumn>
  </autoFilter>
  <mergeCells count="18">
    <mergeCell ref="A1:T1"/>
    <mergeCell ref="A3:A4"/>
    <mergeCell ref="B3:B4"/>
    <mergeCell ref="C3:C4"/>
    <mergeCell ref="D3:D4"/>
    <mergeCell ref="E3:E4"/>
    <mergeCell ref="F3:G3"/>
    <mergeCell ref="H3:H4"/>
    <mergeCell ref="I3:J3"/>
    <mergeCell ref="L3:M3"/>
    <mergeCell ref="N3:N4"/>
    <mergeCell ref="O3:O4"/>
    <mergeCell ref="P3:P4"/>
    <mergeCell ref="S3:S4"/>
    <mergeCell ref="T3:T4"/>
    <mergeCell ref="U3:U4"/>
    <mergeCell ref="V3:V4"/>
    <mergeCell ref="A7:D7"/>
  </mergeCells>
  <printOptions headings="false" gridLines="false" gridLinesSet="true" horizontalCentered="true" verticalCentered="false"/>
  <pageMargins left="0.2" right="0.170138888888889" top="0.270138888888889" bottom="0.329861111111111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7"/>
    <col collapsed="false" customWidth="true" hidden="false" outlineLevel="0" max="3" min="3" style="0" width="17.14"/>
    <col collapsed="false" customWidth="true" hidden="false" outlineLevel="0" max="5" min="5" style="0" width="7.85"/>
    <col collapsed="false" customWidth="true" hidden="true" outlineLevel="0" max="6" min="6" style="0" width="5.56"/>
    <col collapsed="false" customWidth="true" hidden="false" outlineLevel="0" max="7" min="7" style="0" width="6.56"/>
    <col collapsed="false" customWidth="true" hidden="false" outlineLevel="0" max="8" min="8" style="0" width="10.28"/>
    <col collapsed="false" customWidth="true" hidden="true" outlineLevel="0" max="9" min="9" style="0" width="9.14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2" min="12" style="0" width="7.56"/>
    <col collapsed="false" customWidth="true" hidden="false" outlineLevel="0" max="13" min="13" style="0" width="6.41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6.28"/>
    <col collapsed="false" customWidth="true" hidden="true" outlineLevel="0" max="17" min="17" style="0" width="9.14"/>
    <col collapsed="false" customWidth="true" hidden="false" outlineLevel="0" max="18" min="18" style="0" width="10.41"/>
    <col collapsed="false" customWidth="true" hidden="false" outlineLevel="0" max="19" min="19" style="0" width="10.85"/>
    <col collapsed="false" customWidth="true" hidden="true" outlineLevel="0" max="21" min="20" style="0" width="9.14"/>
  </cols>
  <sheetData>
    <row r="1" customFormat="false" ht="75" hidden="false" customHeight="true" outlineLevel="0" collapsed="false">
      <c r="A1" s="42" t="s">
        <v>31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3"/>
      <c r="U1" s="43"/>
    </row>
    <row r="2" customFormat="false" ht="20.25" hidden="false" customHeight="true" outlineLevel="0" collapsed="false">
      <c r="A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44" t="s">
        <v>95</v>
      </c>
      <c r="S2" s="165"/>
      <c r="T2" s="43"/>
      <c r="U2" s="43"/>
    </row>
    <row r="3" customFormat="false" ht="12.75" hidden="false" customHeight="false" outlineLevel="0" collapsed="false">
      <c r="A3" s="39"/>
      <c r="C3" s="40"/>
      <c r="D3" s="40"/>
      <c r="E3" s="40"/>
      <c r="F3" s="40"/>
      <c r="G3" s="40"/>
      <c r="H3" s="41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</row>
    <row r="4" customFormat="false" ht="117" hidden="false" customHeight="true" outlineLevel="0" collapsed="false">
      <c r="A4" s="52" t="s">
        <v>1</v>
      </c>
      <c r="B4" s="52" t="s">
        <v>106</v>
      </c>
      <c r="C4" s="52" t="s">
        <v>4</v>
      </c>
      <c r="D4" s="52" t="s">
        <v>107</v>
      </c>
      <c r="E4" s="52" t="s">
        <v>108</v>
      </c>
      <c r="F4" s="52" t="s">
        <v>109</v>
      </c>
      <c r="G4" s="52"/>
      <c r="H4" s="53" t="s">
        <v>110</v>
      </c>
      <c r="I4" s="52" t="s">
        <v>306</v>
      </c>
      <c r="J4" s="52"/>
      <c r="K4" s="166" t="s">
        <v>319</v>
      </c>
      <c r="L4" s="52" t="s">
        <v>113</v>
      </c>
      <c r="M4" s="52"/>
      <c r="N4" s="53" t="s">
        <v>114</v>
      </c>
      <c r="O4" s="53" t="s">
        <v>115</v>
      </c>
      <c r="P4" s="52" t="s">
        <v>116</v>
      </c>
      <c r="Q4" s="167" t="s">
        <v>117</v>
      </c>
      <c r="R4" s="52" t="s">
        <v>118</v>
      </c>
      <c r="S4" s="52" t="s">
        <v>119</v>
      </c>
      <c r="T4" s="52" t="s">
        <v>7</v>
      </c>
      <c r="U4" s="52" t="s">
        <v>9</v>
      </c>
    </row>
    <row r="5" customFormat="false" ht="51" hidden="false" customHeight="true" outlineLevel="0" collapsed="false">
      <c r="A5" s="52"/>
      <c r="B5" s="52"/>
      <c r="C5" s="52"/>
      <c r="D5" s="52"/>
      <c r="E5" s="52"/>
      <c r="F5" s="52" t="s">
        <v>120</v>
      </c>
      <c r="G5" s="52" t="s">
        <v>121</v>
      </c>
      <c r="H5" s="53"/>
      <c r="I5" s="52" t="s">
        <v>120</v>
      </c>
      <c r="J5" s="52"/>
      <c r="K5" s="55"/>
      <c r="L5" s="121" t="s">
        <v>320</v>
      </c>
      <c r="M5" s="121" t="s">
        <v>321</v>
      </c>
      <c r="N5" s="53"/>
      <c r="O5" s="53"/>
      <c r="P5" s="52"/>
      <c r="Q5" s="168" t="s">
        <v>139</v>
      </c>
      <c r="R5" s="52"/>
      <c r="S5" s="52"/>
      <c r="T5" s="52"/>
      <c r="U5" s="52"/>
    </row>
    <row r="6" customFormat="false" ht="12.75" hidden="true" customHeight="false" outlineLevel="0" collapsed="false">
      <c r="A6" s="56"/>
      <c r="B6" s="56" t="s">
        <v>123</v>
      </c>
      <c r="C6" s="56"/>
      <c r="D6" s="56"/>
      <c r="E6" s="60" t="n">
        <f aca="false">SUM(E7:E68)</f>
        <v>705372</v>
      </c>
      <c r="F6" s="58"/>
      <c r="G6" s="60" t="n">
        <f aca="false">SUM(G7:G68)</f>
        <v>126288</v>
      </c>
      <c r="H6" s="60" t="n">
        <f aca="false">SUM(H7:H68)</f>
        <v>582752</v>
      </c>
      <c r="I6" s="60"/>
      <c r="J6" s="60" t="n">
        <f aca="false">SUM(J7:J68)</f>
        <v>283703</v>
      </c>
      <c r="K6" s="60" t="n">
        <f aca="false">SUM(K7:K68)</f>
        <v>299049</v>
      </c>
      <c r="L6" s="60" t="n">
        <f aca="false">SUM(L7:L68)</f>
        <v>360702</v>
      </c>
      <c r="M6" s="60" t="n">
        <f aca="false">SUM(M7:M68)</f>
        <v>137654</v>
      </c>
      <c r="N6" s="60" t="n">
        <f aca="false">SUM(N7:N68)</f>
        <v>-61653</v>
      </c>
      <c r="O6" s="60" t="n">
        <f aca="false">SUM(O7:O68)</f>
        <v>-199307</v>
      </c>
      <c r="P6" s="60" t="n">
        <f aca="false">SUM(P7:P68)</f>
        <v>215811</v>
      </c>
      <c r="R6" s="56"/>
      <c r="S6" s="56"/>
      <c r="T6" s="56"/>
      <c r="U6" s="56"/>
    </row>
    <row r="7" customFormat="false" ht="76.5" hidden="true" customHeight="false" outlineLevel="0" collapsed="false">
      <c r="A7" s="30" t="n">
        <v>1</v>
      </c>
      <c r="B7" s="61" t="s">
        <v>124</v>
      </c>
      <c r="C7" s="62" t="s">
        <v>125</v>
      </c>
      <c r="D7" s="62" t="s">
        <v>126</v>
      </c>
      <c r="E7" s="66" t="n">
        <v>88</v>
      </c>
      <c r="F7" s="62"/>
      <c r="G7" s="62" t="n">
        <v>0</v>
      </c>
      <c r="H7" s="64" t="n">
        <f aca="false">E7-G7</f>
        <v>88</v>
      </c>
      <c r="I7" s="65" t="s">
        <v>127</v>
      </c>
      <c r="J7" s="66" t="n">
        <f aca="false">1295+1949</f>
        <v>3244</v>
      </c>
      <c r="K7" s="67" t="n">
        <f aca="false">E7-(J7+G7)</f>
        <v>-3156</v>
      </c>
      <c r="L7" s="66" t="n">
        <v>12581</v>
      </c>
      <c r="M7" s="66" t="n">
        <v>1413</v>
      </c>
      <c r="N7" s="68" t="n">
        <f aca="false">E7-G7-J7-L7</f>
        <v>-15737</v>
      </c>
      <c r="O7" s="69" t="n">
        <f aca="false">E7-G7-J7-L7-M7</f>
        <v>-17150</v>
      </c>
      <c r="P7" s="66" t="n">
        <v>0</v>
      </c>
      <c r="Q7" s="70" t="s">
        <v>309</v>
      </c>
      <c r="R7" s="66" t="s">
        <v>129</v>
      </c>
      <c r="S7" s="65" t="n">
        <v>38635</v>
      </c>
      <c r="T7" s="65"/>
      <c r="U7" s="62" t="s">
        <v>130</v>
      </c>
    </row>
    <row r="8" customFormat="false" ht="26.25" hidden="true" customHeight="true" outlineLevel="0" collapsed="false">
      <c r="A8" s="129" t="s">
        <v>310</v>
      </c>
      <c r="B8" s="130"/>
      <c r="C8" s="130"/>
      <c r="D8" s="131"/>
      <c r="E8" s="123" t="n">
        <f aca="false">E10+E11+E12+E14+E15+E17+E19+E21+E23+E25+E28+E30+E31+E32+E33+E35+E38+E40+E43</f>
        <v>163436</v>
      </c>
      <c r="F8" s="124"/>
      <c r="G8" s="123" t="n">
        <f aca="false">G10+G11+G12+G14+G15+G17+G19+G21+G23+G25+G28+G30+G31+G32+G33+G35+G38+G40+G43</f>
        <v>19795</v>
      </c>
      <c r="H8" s="123" t="n">
        <f aca="false">H10+H11+H12+H14+H15+H17+H19+H21+H23+H25+H28+H30+H31+H32+H33+H35+H38+H40+H43</f>
        <v>143641</v>
      </c>
      <c r="I8" s="125"/>
      <c r="J8" s="123" t="n">
        <f aca="false">J10+J11+J12+J14+J15+J17+J19+J21+J23+J25+J28+J30+J31+J32+J33+J35+J38+J40+J43</f>
        <v>36923</v>
      </c>
      <c r="K8" s="123" t="n">
        <f aca="false">K10+K11+K12+K14+K15+K17+K19+K21+K23+K25+K28+K30+K31+K32+K33+K35+K38+K40+K43</f>
        <v>106718</v>
      </c>
      <c r="L8" s="123" t="n">
        <f aca="false">L10+L11+L12+L14+L15+L17+L19+L21+L23+L25+L28+L30+L31+L32+L33+L35+L38+L40+L43</f>
        <v>34743</v>
      </c>
      <c r="M8" s="123" t="n">
        <f aca="false">M10+M11+M12+M14+M15+M17+M19+M21+M23+M25+M28+M30+M31+M32+M33+M35+M38+M40+M43</f>
        <v>15676</v>
      </c>
      <c r="N8" s="123" t="n">
        <f aca="false">N10+N11+N12+N14+N15+N17+N19+N21+N23+N25+N28+N30+N31+N32+N33+N35+N38+N40+N43</f>
        <v>71975</v>
      </c>
      <c r="O8" s="123" t="n">
        <f aca="false">O10+O11+O12+O14+O15+O17+O19+O21+O23+O25+O28+O30+O31+O32+O33+O35+O38+O40+O43</f>
        <v>56299</v>
      </c>
      <c r="P8" s="123" t="n">
        <f aca="false">P10+P11+P12+P14+P15+P17+P19+P21+P23+P25+P28+P30+P31+P32+P33+P35+P38+P40+P43</f>
        <v>38649</v>
      </c>
      <c r="Q8" s="127"/>
      <c r="R8" s="128"/>
      <c r="S8" s="125"/>
      <c r="T8" s="125"/>
      <c r="U8" s="124"/>
    </row>
    <row r="9" customFormat="false" ht="26.25" hidden="false" customHeight="true" outlineLevel="0" collapsed="false">
      <c r="A9" s="129" t="s">
        <v>322</v>
      </c>
      <c r="B9" s="129"/>
      <c r="C9" s="130"/>
      <c r="D9" s="131"/>
      <c r="E9" s="123" t="n">
        <f aca="false">E44+E45+E46+E47+E50+E52+E53+E57+E58+E60+E61+E63+E66+E67+E68+E69+E70+E71</f>
        <v>169503</v>
      </c>
      <c r="F9" s="128"/>
      <c r="G9" s="123" t="n">
        <f aca="false">G44+G45+G46+G47+G50+G52+G53+G57+G58+G60+G61+G63+G66+G67+G68+G69+G70+G71</f>
        <v>32924</v>
      </c>
      <c r="H9" s="123" t="n">
        <f aca="false">H44+H45+H46+H47+H48+H49+H50+H52+H53+H57+H58+H60+H61+H63+H66+H67+H68+H69+H70</f>
        <v>140247</v>
      </c>
      <c r="I9" s="125"/>
      <c r="J9" s="123" t="n">
        <f aca="false">J44+J45+J46+J47+J48+J49+J50+J52+J53+J57+J58+J60+J61+J63+J66+J67+J68+J69+J70+J71</f>
        <v>73435</v>
      </c>
      <c r="K9" s="123" t="n">
        <f aca="false">H9-J9</f>
        <v>66812</v>
      </c>
      <c r="L9" s="123" t="n">
        <f aca="false">L44+L45+L46+L47+L48+L49+L50+L52+L53+L57+L58+L60+L61+L63+L66+L67+L68+L69+L70+L71</f>
        <v>100976</v>
      </c>
      <c r="M9" s="123" t="n">
        <f aca="false">M44+M45+M46+M47+M48+M49+M50+M52+M53+M57+M58+M60+M61+M63+M66+M67+M68+M69+M70+M71</f>
        <v>43635</v>
      </c>
      <c r="N9" s="60" t="n">
        <f aca="false">K9-L9</f>
        <v>-34164</v>
      </c>
      <c r="O9" s="60" t="n">
        <f aca="false">N9-M9</f>
        <v>-77799</v>
      </c>
      <c r="P9" s="123" t="n">
        <f aca="false">P44+P45+P46+P47+P48+P49+P50+P52+P53+P57+P58+P60+P61+P63+P66+P67+P68+P69+P70+P71</f>
        <v>50021</v>
      </c>
      <c r="Q9" s="169" t="s">
        <v>139</v>
      </c>
      <c r="R9" s="128"/>
      <c r="S9" s="125"/>
      <c r="T9" s="125"/>
      <c r="U9" s="124"/>
    </row>
    <row r="10" customFormat="false" ht="38.25" hidden="true" customHeight="false" outlineLevel="0" collapsed="false">
      <c r="A10" s="30" t="n">
        <v>2</v>
      </c>
      <c r="B10" s="61" t="s">
        <v>131</v>
      </c>
      <c r="C10" s="62" t="s">
        <v>132</v>
      </c>
      <c r="D10" s="62" t="s">
        <v>133</v>
      </c>
      <c r="E10" s="66" t="n">
        <v>9062</v>
      </c>
      <c r="F10" s="62"/>
      <c r="G10" s="62" t="n">
        <v>918</v>
      </c>
      <c r="H10" s="64" t="n">
        <f aca="false">E10-G10</f>
        <v>8144</v>
      </c>
      <c r="I10" s="65"/>
      <c r="J10" s="66" t="n">
        <v>3905</v>
      </c>
      <c r="K10" s="64" t="n">
        <f aca="false">E10-(J10+G10)</f>
        <v>4239</v>
      </c>
      <c r="L10" s="66" t="n">
        <v>410</v>
      </c>
      <c r="M10" s="66" t="n">
        <v>170</v>
      </c>
      <c r="N10" s="71" t="n">
        <f aca="false">E10-G10-J10-L10</f>
        <v>3829</v>
      </c>
      <c r="O10" s="72" t="n">
        <f aca="false">E10-G10-J10-L10-M10</f>
        <v>3659</v>
      </c>
      <c r="P10" s="66" t="n">
        <v>0</v>
      </c>
      <c r="Q10" s="66" t="s">
        <v>308</v>
      </c>
      <c r="R10" s="66" t="s">
        <v>135</v>
      </c>
      <c r="S10" s="65" t="n">
        <v>38635</v>
      </c>
      <c r="T10" s="65"/>
      <c r="U10" s="62" t="s">
        <v>136</v>
      </c>
    </row>
    <row r="11" customFormat="false" ht="51" hidden="true" customHeight="false" outlineLevel="0" collapsed="false">
      <c r="A11" s="30" t="n">
        <v>4</v>
      </c>
      <c r="B11" s="62" t="s">
        <v>141</v>
      </c>
      <c r="C11" s="62" t="s">
        <v>142</v>
      </c>
      <c r="D11" s="62" t="s">
        <v>133</v>
      </c>
      <c r="E11" s="66" t="n">
        <v>3006</v>
      </c>
      <c r="F11" s="62"/>
      <c r="G11" s="62" t="n">
        <v>0</v>
      </c>
      <c r="H11" s="64" t="n">
        <f aca="false">E11-G11</f>
        <v>3006</v>
      </c>
      <c r="I11" s="62"/>
      <c r="J11" s="66" t="n">
        <v>500</v>
      </c>
      <c r="K11" s="64" t="n">
        <f aca="false">E11-(J11+G11)</f>
        <v>2506</v>
      </c>
      <c r="L11" s="66" t="n">
        <v>1000</v>
      </c>
      <c r="M11" s="66" t="n">
        <v>800</v>
      </c>
      <c r="N11" s="71" t="n">
        <f aca="false">E11-G11-J11-L11</f>
        <v>1506</v>
      </c>
      <c r="O11" s="72" t="n">
        <f aca="false">E11-G11-J11-L11-M11</f>
        <v>706</v>
      </c>
      <c r="P11" s="66" t="n">
        <v>706</v>
      </c>
      <c r="Q11" s="66" t="s">
        <v>308</v>
      </c>
      <c r="R11" s="66" t="s">
        <v>143</v>
      </c>
      <c r="S11" s="65" t="n">
        <v>38635</v>
      </c>
      <c r="T11" s="65"/>
      <c r="U11" s="62" t="s">
        <v>136</v>
      </c>
    </row>
    <row r="12" customFormat="false" ht="38.25" hidden="true" customHeight="false" outlineLevel="0" collapsed="false">
      <c r="A12" s="30" t="n">
        <v>9</v>
      </c>
      <c r="B12" s="62" t="s">
        <v>158</v>
      </c>
      <c r="C12" s="62" t="s">
        <v>159</v>
      </c>
      <c r="D12" s="62" t="s">
        <v>28</v>
      </c>
      <c r="E12" s="66" t="n">
        <v>24898</v>
      </c>
      <c r="F12" s="62"/>
      <c r="G12" s="62" t="n">
        <v>5004</v>
      </c>
      <c r="H12" s="64" t="n">
        <f aca="false">E12-G12</f>
        <v>19894</v>
      </c>
      <c r="I12" s="62"/>
      <c r="J12" s="66" t="n">
        <v>1734</v>
      </c>
      <c r="K12" s="64" t="n">
        <f aca="false">E12-(J12+G12)</f>
        <v>18160</v>
      </c>
      <c r="L12" s="66" t="n">
        <v>7972</v>
      </c>
      <c r="M12" s="66" t="n">
        <v>4048</v>
      </c>
      <c r="N12" s="71" t="n">
        <f aca="false">E12-G12-J12-L12</f>
        <v>10188</v>
      </c>
      <c r="O12" s="72" t="n">
        <f aca="false">E12-G12-J12-L12-M12</f>
        <v>6140</v>
      </c>
      <c r="P12" s="66" t="n">
        <v>5175</v>
      </c>
      <c r="Q12" s="66" t="s">
        <v>308</v>
      </c>
      <c r="R12" s="66" t="s">
        <v>155</v>
      </c>
      <c r="S12" s="65" t="n">
        <v>38635</v>
      </c>
      <c r="T12" s="62"/>
      <c r="U12" s="62" t="s">
        <v>157</v>
      </c>
    </row>
    <row r="13" customFormat="false" ht="51" hidden="true" customHeight="false" outlineLevel="0" collapsed="false">
      <c r="A13" s="73" t="n">
        <v>5</v>
      </c>
      <c r="B13" s="74" t="s">
        <v>144</v>
      </c>
      <c r="C13" s="74" t="s">
        <v>145</v>
      </c>
      <c r="D13" s="74" t="s">
        <v>28</v>
      </c>
      <c r="E13" s="76" t="n">
        <v>0</v>
      </c>
      <c r="F13" s="74"/>
      <c r="G13" s="74" t="n">
        <v>0</v>
      </c>
      <c r="H13" s="76" t="n">
        <f aca="false">E13-G13</f>
        <v>0</v>
      </c>
      <c r="I13" s="74"/>
      <c r="J13" s="76" t="n">
        <v>0</v>
      </c>
      <c r="K13" s="76" t="n">
        <f aca="false">E13-(J13+G13)</f>
        <v>0</v>
      </c>
      <c r="L13" s="76" t="n">
        <v>0</v>
      </c>
      <c r="M13" s="76" t="n">
        <v>0</v>
      </c>
      <c r="N13" s="77" t="n">
        <f aca="false">E13-G13-J13-L13</f>
        <v>0</v>
      </c>
      <c r="O13" s="72" t="n">
        <f aca="false">E13-G13-J13-L13-M13</f>
        <v>0</v>
      </c>
      <c r="P13" s="76" t="n">
        <v>2500</v>
      </c>
      <c r="Q13" s="76" t="s">
        <v>312</v>
      </c>
      <c r="R13" s="76" t="s">
        <v>143</v>
      </c>
      <c r="S13" s="78" t="n">
        <v>38666</v>
      </c>
      <c r="T13" s="74" t="s">
        <v>146</v>
      </c>
      <c r="U13" s="74" t="s">
        <v>136</v>
      </c>
    </row>
    <row r="14" customFormat="false" ht="38.25" hidden="true" customHeight="false" outlineLevel="0" collapsed="false">
      <c r="A14" s="30" t="n">
        <v>13</v>
      </c>
      <c r="B14" s="62" t="s">
        <v>54</v>
      </c>
      <c r="C14" s="62" t="s">
        <v>56</v>
      </c>
      <c r="D14" s="62" t="s">
        <v>55</v>
      </c>
      <c r="E14" s="66" t="n">
        <v>24595</v>
      </c>
      <c r="F14" s="132"/>
      <c r="G14" s="62" t="n">
        <v>2409</v>
      </c>
      <c r="H14" s="64" t="n">
        <f aca="false">E14-G14</f>
        <v>22186</v>
      </c>
      <c r="I14" s="62"/>
      <c r="J14" s="66" t="n">
        <v>5875</v>
      </c>
      <c r="K14" s="64" t="n">
        <f aca="false">E14-(J14+G14)</f>
        <v>16311</v>
      </c>
      <c r="L14" s="66" t="n">
        <v>4388</v>
      </c>
      <c r="M14" s="66" t="n">
        <v>6403</v>
      </c>
      <c r="N14" s="71" t="n">
        <f aca="false">E14-G14-J14-L14</f>
        <v>11923</v>
      </c>
      <c r="O14" s="72" t="n">
        <f aca="false">E14-G14-J14-L14-M14</f>
        <v>5520</v>
      </c>
      <c r="P14" s="66" t="n">
        <v>4443</v>
      </c>
      <c r="Q14" s="66" t="s">
        <v>308</v>
      </c>
      <c r="R14" s="66" t="s">
        <v>143</v>
      </c>
      <c r="S14" s="65" t="n">
        <v>38666</v>
      </c>
      <c r="T14" s="62"/>
      <c r="U14" s="62" t="s">
        <v>163</v>
      </c>
    </row>
    <row r="15" customFormat="false" ht="38.25" hidden="true" customHeight="false" outlineLevel="0" collapsed="false">
      <c r="A15" s="30" t="n">
        <v>15</v>
      </c>
      <c r="B15" s="62" t="s">
        <v>169</v>
      </c>
      <c r="C15" s="62" t="s">
        <v>170</v>
      </c>
      <c r="D15" s="62" t="s">
        <v>28</v>
      </c>
      <c r="E15" s="66" t="n">
        <v>3199</v>
      </c>
      <c r="F15" s="62"/>
      <c r="G15" s="62" t="n">
        <v>0</v>
      </c>
      <c r="H15" s="64" t="n">
        <f aca="false">E15-G15</f>
        <v>3199</v>
      </c>
      <c r="I15" s="62"/>
      <c r="J15" s="66" t="n">
        <v>709</v>
      </c>
      <c r="K15" s="64" t="n">
        <f aca="false">E15-(J15+G15)</f>
        <v>2490</v>
      </c>
      <c r="L15" s="66" t="n">
        <v>117</v>
      </c>
      <c r="M15" s="66" t="n">
        <v>0</v>
      </c>
      <c r="N15" s="71" t="n">
        <f aca="false">E15-G15-J15-L15</f>
        <v>2373</v>
      </c>
      <c r="O15" s="72" t="n">
        <f aca="false">E15-G15-J15-L15-M15</f>
        <v>2373</v>
      </c>
      <c r="P15" s="66" t="n">
        <v>1398</v>
      </c>
      <c r="Q15" s="66" t="s">
        <v>308</v>
      </c>
      <c r="R15" s="66" t="s">
        <v>171</v>
      </c>
      <c r="S15" s="65" t="n">
        <v>38635</v>
      </c>
      <c r="T15" s="62"/>
      <c r="U15" s="62" t="s">
        <v>35</v>
      </c>
    </row>
    <row r="16" customFormat="false" ht="102" hidden="true" customHeight="false" outlineLevel="0" collapsed="false">
      <c r="A16" s="73" t="n">
        <v>8</v>
      </c>
      <c r="B16" s="74" t="s">
        <v>153</v>
      </c>
      <c r="C16" s="74" t="s">
        <v>154</v>
      </c>
      <c r="D16" s="74" t="s">
        <v>28</v>
      </c>
      <c r="E16" s="76" t="n">
        <v>0</v>
      </c>
      <c r="F16" s="74"/>
      <c r="G16" s="74" t="n">
        <v>0</v>
      </c>
      <c r="H16" s="76" t="n">
        <f aca="false">E16-G16</f>
        <v>0</v>
      </c>
      <c r="I16" s="74"/>
      <c r="J16" s="76" t="n">
        <v>0</v>
      </c>
      <c r="K16" s="76" t="n">
        <f aca="false">E16-(J16+G16)</f>
        <v>0</v>
      </c>
      <c r="L16" s="76" t="n">
        <f aca="false">56232/12</f>
        <v>4686</v>
      </c>
      <c r="M16" s="76" t="n">
        <v>0</v>
      </c>
      <c r="N16" s="77" t="n">
        <f aca="false">E16-G16-J16-L16</f>
        <v>-4686</v>
      </c>
      <c r="O16" s="79" t="n">
        <f aca="false">E16-G16-J16-L16-M16</f>
        <v>-4686</v>
      </c>
      <c r="P16" s="76" t="n">
        <v>0</v>
      </c>
      <c r="Q16" s="76" t="s">
        <v>312</v>
      </c>
      <c r="R16" s="76" t="s">
        <v>155</v>
      </c>
      <c r="S16" s="78" t="n">
        <v>38635</v>
      </c>
      <c r="T16" s="74" t="s">
        <v>156</v>
      </c>
      <c r="U16" s="74" t="s">
        <v>157</v>
      </c>
    </row>
    <row r="17" customFormat="false" ht="38.25" hidden="true" customHeight="false" outlineLevel="0" collapsed="false">
      <c r="A17" s="30" t="n">
        <v>17</v>
      </c>
      <c r="B17" s="62" t="s">
        <v>174</v>
      </c>
      <c r="C17" s="62" t="s">
        <v>175</v>
      </c>
      <c r="D17" s="62" t="s">
        <v>28</v>
      </c>
      <c r="E17" s="66" t="n">
        <v>807</v>
      </c>
      <c r="F17" s="62"/>
      <c r="G17" s="62" t="n">
        <v>0</v>
      </c>
      <c r="H17" s="64" t="n">
        <f aca="false">E17-G17</f>
        <v>807</v>
      </c>
      <c r="I17" s="62" t="s">
        <v>176</v>
      </c>
      <c r="J17" s="66" t="n">
        <v>400</v>
      </c>
      <c r="K17" s="64" t="n">
        <f aca="false">E17-(J17+G17)</f>
        <v>407</v>
      </c>
      <c r="L17" s="66" t="n">
        <v>407</v>
      </c>
      <c r="M17" s="66" t="n">
        <v>0</v>
      </c>
      <c r="N17" s="71" t="n">
        <f aca="false">E17-G17-J17-L17</f>
        <v>0</v>
      </c>
      <c r="O17" s="72" t="n">
        <f aca="false">E17-G17-J17-L17-M17</f>
        <v>0</v>
      </c>
      <c r="P17" s="66" t="n">
        <v>0</v>
      </c>
      <c r="Q17" s="66" t="s">
        <v>308</v>
      </c>
      <c r="R17" s="66" t="s">
        <v>143</v>
      </c>
      <c r="S17" s="65" t="n">
        <v>38666</v>
      </c>
      <c r="T17" s="62"/>
      <c r="U17" s="62" t="s">
        <v>35</v>
      </c>
    </row>
    <row r="18" customFormat="false" ht="38.25" hidden="true" customHeight="false" outlineLevel="0" collapsed="false">
      <c r="A18" s="73" t="n">
        <v>10</v>
      </c>
      <c r="B18" s="74" t="s">
        <v>160</v>
      </c>
      <c r="C18" s="74" t="s">
        <v>161</v>
      </c>
      <c r="D18" s="74" t="s">
        <v>28</v>
      </c>
      <c r="E18" s="76" t="n">
        <v>0</v>
      </c>
      <c r="F18" s="74"/>
      <c r="G18" s="74" t="n">
        <v>0</v>
      </c>
      <c r="H18" s="76" t="n">
        <f aca="false">E18-G18</f>
        <v>0</v>
      </c>
      <c r="I18" s="74"/>
      <c r="J18" s="76" t="n">
        <v>0</v>
      </c>
      <c r="K18" s="76" t="n">
        <f aca="false">E18-(J18+G18)</f>
        <v>0</v>
      </c>
      <c r="L18" s="76" t="n">
        <v>1000</v>
      </c>
      <c r="M18" s="76" t="n">
        <v>1000</v>
      </c>
      <c r="N18" s="68" t="n">
        <f aca="false">E18-G18-J18-L18</f>
        <v>-1000</v>
      </c>
      <c r="O18" s="69" t="n">
        <f aca="false">E18-G18-J18-L18-M18</f>
        <v>-2000</v>
      </c>
      <c r="P18" s="76" t="n">
        <v>1500</v>
      </c>
      <c r="Q18" s="76" t="s">
        <v>312</v>
      </c>
      <c r="R18" s="76" t="s">
        <v>155</v>
      </c>
      <c r="S18" s="78" t="n">
        <v>38635</v>
      </c>
      <c r="T18" s="74" t="s">
        <v>146</v>
      </c>
      <c r="U18" s="74" t="s">
        <v>157</v>
      </c>
    </row>
    <row r="19" customFormat="false" ht="38.25" hidden="true" customHeight="false" outlineLevel="0" collapsed="false">
      <c r="A19" s="30" t="n">
        <v>20</v>
      </c>
      <c r="B19" s="62" t="s">
        <v>181</v>
      </c>
      <c r="C19" s="62" t="s">
        <v>182</v>
      </c>
      <c r="D19" s="62" t="s">
        <v>28</v>
      </c>
      <c r="E19" s="66" t="n">
        <v>8186</v>
      </c>
      <c r="F19" s="62"/>
      <c r="G19" s="62" t="n">
        <v>2214</v>
      </c>
      <c r="H19" s="64" t="n">
        <f aca="false">E19-G19</f>
        <v>5972</v>
      </c>
      <c r="I19" s="132"/>
      <c r="J19" s="62" t="n">
        <v>2050</v>
      </c>
      <c r="K19" s="64" t="n">
        <f aca="false">E19-(J19+G19)</f>
        <v>3922</v>
      </c>
      <c r="L19" s="66" t="n">
        <v>1060</v>
      </c>
      <c r="M19" s="66" t="n">
        <v>0</v>
      </c>
      <c r="N19" s="71" t="n">
        <f aca="false">E19-G19-J19-L19</f>
        <v>2862</v>
      </c>
      <c r="O19" s="72" t="n">
        <f aca="false">E19-G19-J19-L19-M19</f>
        <v>2862</v>
      </c>
      <c r="P19" s="66" t="n">
        <v>1862</v>
      </c>
      <c r="Q19" s="66" t="s">
        <v>308</v>
      </c>
      <c r="R19" s="66" t="s">
        <v>143</v>
      </c>
      <c r="S19" s="62" t="s">
        <v>183</v>
      </c>
      <c r="T19" s="62"/>
      <c r="U19" s="62" t="s">
        <v>31</v>
      </c>
    </row>
    <row r="20" customFormat="false" ht="38.25" hidden="true" customHeight="false" outlineLevel="0" collapsed="false">
      <c r="A20" s="30" t="n">
        <v>12</v>
      </c>
      <c r="B20" s="62" t="s">
        <v>164</v>
      </c>
      <c r="C20" s="62" t="s">
        <v>165</v>
      </c>
      <c r="D20" s="62" t="s">
        <v>28</v>
      </c>
      <c r="E20" s="66" t="n">
        <v>1614</v>
      </c>
      <c r="F20" s="62"/>
      <c r="G20" s="62" t="n">
        <v>986</v>
      </c>
      <c r="H20" s="64" t="n">
        <f aca="false">E20-G20</f>
        <v>628</v>
      </c>
      <c r="I20" s="62"/>
      <c r="J20" s="66" t="n">
        <v>1160</v>
      </c>
      <c r="K20" s="67" t="n">
        <f aca="false">E20-(J20+G20)</f>
        <v>-532</v>
      </c>
      <c r="L20" s="66" t="n">
        <v>5103</v>
      </c>
      <c r="M20" s="66" t="n">
        <v>0</v>
      </c>
      <c r="N20" s="68" t="n">
        <f aca="false">E20-G20-J20-L20</f>
        <v>-5635</v>
      </c>
      <c r="O20" s="69" t="n">
        <f aca="false">E20-G20-J20-L20-M20</f>
        <v>-5635</v>
      </c>
      <c r="P20" s="66" t="n">
        <v>2837</v>
      </c>
      <c r="Q20" s="66" t="s">
        <v>309</v>
      </c>
      <c r="R20" s="66" t="s">
        <v>135</v>
      </c>
      <c r="S20" s="65" t="n">
        <v>38635</v>
      </c>
      <c r="T20" s="62"/>
      <c r="U20" s="62" t="s">
        <v>163</v>
      </c>
    </row>
    <row r="21" customFormat="false" ht="25.5" hidden="true" customHeight="false" outlineLevel="0" collapsed="false">
      <c r="A21" s="30" t="n">
        <v>22</v>
      </c>
      <c r="B21" s="62" t="s">
        <v>186</v>
      </c>
      <c r="C21" s="62" t="s">
        <v>187</v>
      </c>
      <c r="D21" s="62" t="s">
        <v>12</v>
      </c>
      <c r="E21" s="66" t="n">
        <v>3208</v>
      </c>
      <c r="F21" s="31"/>
      <c r="G21" s="62" t="n">
        <v>0</v>
      </c>
      <c r="H21" s="64" t="n">
        <f aca="false">E21-G21</f>
        <v>3208</v>
      </c>
      <c r="I21" s="62"/>
      <c r="J21" s="66" t="n">
        <v>0</v>
      </c>
      <c r="K21" s="64" t="n">
        <f aca="false">E21-(J21+G21)</f>
        <v>3208</v>
      </c>
      <c r="L21" s="66" t="n">
        <v>2000</v>
      </c>
      <c r="M21" s="66" t="n">
        <v>1139</v>
      </c>
      <c r="N21" s="71" t="n">
        <f aca="false">E21-G21-J21-L21</f>
        <v>1208</v>
      </c>
      <c r="O21" s="72" t="n">
        <f aca="false">E21-G21-J21-L21-M21</f>
        <v>69</v>
      </c>
      <c r="P21" s="66" t="n">
        <v>0</v>
      </c>
      <c r="Q21" s="66" t="s">
        <v>308</v>
      </c>
      <c r="R21" s="66" t="s">
        <v>135</v>
      </c>
      <c r="S21" s="65" t="n">
        <v>38666</v>
      </c>
      <c r="T21" s="62"/>
      <c r="U21" s="62" t="s">
        <v>188</v>
      </c>
    </row>
    <row r="22" customFormat="false" ht="51" hidden="true" customHeight="false" outlineLevel="0" collapsed="false">
      <c r="A22" s="30" t="n">
        <v>14</v>
      </c>
      <c r="B22" s="62" t="s">
        <v>166</v>
      </c>
      <c r="C22" s="62" t="s">
        <v>167</v>
      </c>
      <c r="D22" s="62" t="s">
        <v>28</v>
      </c>
      <c r="E22" s="66" t="n">
        <v>3238</v>
      </c>
      <c r="F22" s="62"/>
      <c r="G22" s="62" t="n">
        <v>4610</v>
      </c>
      <c r="H22" s="67" t="n">
        <f aca="false">E22-G22</f>
        <v>-1372</v>
      </c>
      <c r="I22" s="62"/>
      <c r="J22" s="66" t="n">
        <v>1405</v>
      </c>
      <c r="K22" s="67" t="n">
        <f aca="false">E22-(J22+G22)</f>
        <v>-2777</v>
      </c>
      <c r="L22" s="66" t="n">
        <v>1315</v>
      </c>
      <c r="M22" s="66" t="n">
        <v>0</v>
      </c>
      <c r="N22" s="68" t="n">
        <f aca="false">E22-G22-J22-L22</f>
        <v>-4092</v>
      </c>
      <c r="O22" s="69" t="n">
        <f aca="false">E22-G22-J22-L22-M22</f>
        <v>-4092</v>
      </c>
      <c r="P22" s="66" t="n">
        <v>1654</v>
      </c>
      <c r="Q22" s="66" t="s">
        <v>309</v>
      </c>
      <c r="R22" s="66" t="s">
        <v>135</v>
      </c>
      <c r="S22" s="65" t="n">
        <v>38635</v>
      </c>
      <c r="T22" s="62"/>
      <c r="U22" s="62" t="s">
        <v>168</v>
      </c>
    </row>
    <row r="23" customFormat="false" ht="63.75" hidden="true" customHeight="false" outlineLevel="0" collapsed="false">
      <c r="A23" s="30" t="n">
        <v>24</v>
      </c>
      <c r="B23" s="62" t="s">
        <v>192</v>
      </c>
      <c r="C23" s="62" t="s">
        <v>193</v>
      </c>
      <c r="D23" s="62" t="s">
        <v>12</v>
      </c>
      <c r="E23" s="66" t="n">
        <v>11286</v>
      </c>
      <c r="F23" s="62"/>
      <c r="G23" s="62" t="n">
        <v>0</v>
      </c>
      <c r="H23" s="64" t="n">
        <f aca="false">E23-G23</f>
        <v>11286</v>
      </c>
      <c r="I23" s="62"/>
      <c r="J23" s="66" t="n">
        <v>5404</v>
      </c>
      <c r="K23" s="64" t="n">
        <f aca="false">E23-(J23+G23)</f>
        <v>5882</v>
      </c>
      <c r="L23" s="66" t="n">
        <v>4668</v>
      </c>
      <c r="M23" s="66" t="n">
        <v>666</v>
      </c>
      <c r="N23" s="71" t="n">
        <f aca="false">E23-G23-J23-L23</f>
        <v>1214</v>
      </c>
      <c r="O23" s="72" t="n">
        <f aca="false">E23-G23-J23-L23-M23</f>
        <v>548</v>
      </c>
      <c r="P23" s="66" t="n">
        <v>7923</v>
      </c>
      <c r="Q23" s="66" t="s">
        <v>308</v>
      </c>
      <c r="R23" s="66" t="s">
        <v>143</v>
      </c>
      <c r="S23" s="65" t="n">
        <v>38635</v>
      </c>
      <c r="T23" s="62" t="s">
        <v>194</v>
      </c>
      <c r="U23" s="62" t="s">
        <v>191</v>
      </c>
    </row>
    <row r="24" customFormat="false" ht="51" hidden="true" customHeight="false" outlineLevel="0" collapsed="false">
      <c r="A24" s="73" t="n">
        <v>16</v>
      </c>
      <c r="B24" s="74" t="s">
        <v>172</v>
      </c>
      <c r="C24" s="74" t="s">
        <v>173</v>
      </c>
      <c r="D24" s="74" t="s">
        <v>28</v>
      </c>
      <c r="E24" s="76" t="n">
        <v>0</v>
      </c>
      <c r="F24" s="74"/>
      <c r="G24" s="74" t="n">
        <v>0</v>
      </c>
      <c r="H24" s="76" t="n">
        <f aca="false">E24-G24</f>
        <v>0</v>
      </c>
      <c r="I24" s="74"/>
      <c r="J24" s="76" t="n">
        <v>0</v>
      </c>
      <c r="K24" s="76" t="n">
        <f aca="false">E24-(J24+G24)</f>
        <v>0</v>
      </c>
      <c r="L24" s="76" t="n">
        <v>315</v>
      </c>
      <c r="M24" s="76" t="n">
        <v>0</v>
      </c>
      <c r="N24" s="68" t="n">
        <f aca="false">E24-G24-J24-L24</f>
        <v>-315</v>
      </c>
      <c r="O24" s="69" t="n">
        <f aca="false">E24-G24-J24-L24-M24</f>
        <v>-315</v>
      </c>
      <c r="P24" s="76" t="n">
        <v>257</v>
      </c>
      <c r="Q24" s="76" t="s">
        <v>312</v>
      </c>
      <c r="R24" s="76" t="s">
        <v>135</v>
      </c>
      <c r="S24" s="78" t="n">
        <v>38635</v>
      </c>
      <c r="T24" s="74" t="s">
        <v>146</v>
      </c>
      <c r="U24" s="74" t="s">
        <v>35</v>
      </c>
    </row>
    <row r="25" customFormat="false" ht="25.5" hidden="true" customHeight="false" outlineLevel="0" collapsed="false">
      <c r="A25" s="30" t="n">
        <v>30</v>
      </c>
      <c r="B25" s="62" t="s">
        <v>207</v>
      </c>
      <c r="C25" s="62" t="s">
        <v>208</v>
      </c>
      <c r="D25" s="62" t="s">
        <v>133</v>
      </c>
      <c r="E25" s="66" t="n">
        <v>18318</v>
      </c>
      <c r="F25" s="62"/>
      <c r="G25" s="62" t="n">
        <v>0</v>
      </c>
      <c r="H25" s="81" t="n">
        <f aca="false">E25-G25</f>
        <v>18318</v>
      </c>
      <c r="I25" s="62"/>
      <c r="J25" s="66" t="n">
        <v>3758</v>
      </c>
      <c r="K25" s="64" t="n">
        <f aca="false">E25-(J25+G25)</f>
        <v>14560</v>
      </c>
      <c r="L25" s="66" t="n">
        <v>3529</v>
      </c>
      <c r="M25" s="66" t="n">
        <v>0</v>
      </c>
      <c r="N25" s="71" t="n">
        <f aca="false">E25-G25-J25-L25</f>
        <v>11031</v>
      </c>
      <c r="O25" s="72" t="n">
        <f aca="false">E25-G25-J25-L25-M25</f>
        <v>11031</v>
      </c>
      <c r="P25" s="66" t="n">
        <v>1279</v>
      </c>
      <c r="Q25" s="66" t="s">
        <v>308</v>
      </c>
      <c r="R25" s="66" t="s">
        <v>135</v>
      </c>
      <c r="S25" s="65" t="n">
        <v>38696</v>
      </c>
      <c r="T25" s="62"/>
      <c r="U25" s="62" t="s">
        <v>136</v>
      </c>
    </row>
    <row r="26" customFormat="false" ht="51" hidden="true" customHeight="false" outlineLevel="0" collapsed="false">
      <c r="A26" s="73" t="n">
        <v>18</v>
      </c>
      <c r="B26" s="74" t="s">
        <v>177</v>
      </c>
      <c r="C26" s="74" t="s">
        <v>178</v>
      </c>
      <c r="D26" s="74" t="s">
        <v>28</v>
      </c>
      <c r="E26" s="76" t="n">
        <v>0</v>
      </c>
      <c r="F26" s="74"/>
      <c r="G26" s="74" t="n">
        <v>0</v>
      </c>
      <c r="H26" s="76" t="n">
        <f aca="false">E26-G26</f>
        <v>0</v>
      </c>
      <c r="I26" s="74"/>
      <c r="J26" s="76" t="n">
        <v>0</v>
      </c>
      <c r="K26" s="76" t="n">
        <f aca="false">E26-(J26+G26)</f>
        <v>0</v>
      </c>
      <c r="L26" s="76" t="n">
        <v>2018</v>
      </c>
      <c r="M26" s="76" t="n">
        <v>0</v>
      </c>
      <c r="N26" s="68" t="n">
        <f aca="false">E26-G26-J26-L26</f>
        <v>-2018</v>
      </c>
      <c r="O26" s="69" t="n">
        <f aca="false">E26-G26-J26-L26-M26</f>
        <v>-2018</v>
      </c>
      <c r="P26" s="76" t="n">
        <v>0</v>
      </c>
      <c r="Q26" s="76" t="s">
        <v>312</v>
      </c>
      <c r="R26" s="76" t="s">
        <v>143</v>
      </c>
      <c r="S26" s="78" t="n">
        <v>38635</v>
      </c>
      <c r="T26" s="74" t="s">
        <v>146</v>
      </c>
      <c r="U26" s="74" t="s">
        <v>35</v>
      </c>
    </row>
    <row r="27" customFormat="false" ht="51" hidden="true" customHeight="false" outlineLevel="0" collapsed="false">
      <c r="A27" s="30" t="n">
        <v>19</v>
      </c>
      <c r="B27" s="62" t="s">
        <v>179</v>
      </c>
      <c r="C27" s="62" t="s">
        <v>180</v>
      </c>
      <c r="D27" s="62" t="s">
        <v>28</v>
      </c>
      <c r="E27" s="66" t="n">
        <f aca="false">1058+2450</f>
        <v>3508</v>
      </c>
      <c r="F27" s="62"/>
      <c r="G27" s="62" t="n">
        <f aca="false">2706+876</f>
        <v>3582</v>
      </c>
      <c r="H27" s="67" t="n">
        <f aca="false">E27-G27</f>
        <v>-74</v>
      </c>
      <c r="I27" s="62"/>
      <c r="J27" s="66" t="n">
        <v>8333</v>
      </c>
      <c r="K27" s="67" t="n">
        <f aca="false">E27-(J27+G27)</f>
        <v>-8407</v>
      </c>
      <c r="L27" s="66" t="n">
        <v>10000</v>
      </c>
      <c r="M27" s="66" t="n">
        <v>1666</v>
      </c>
      <c r="N27" s="68" t="n">
        <f aca="false">E27-G27-J27-L27</f>
        <v>-18407</v>
      </c>
      <c r="O27" s="69" t="n">
        <f aca="false">E27-G27-J27-L27-M27</f>
        <v>-20073</v>
      </c>
      <c r="P27" s="66" t="n">
        <v>4167</v>
      </c>
      <c r="Q27" s="66" t="s">
        <v>309</v>
      </c>
      <c r="R27" s="66" t="s">
        <v>135</v>
      </c>
      <c r="S27" s="65" t="n">
        <v>38635</v>
      </c>
      <c r="T27" s="62"/>
      <c r="U27" s="62" t="s">
        <v>35</v>
      </c>
    </row>
    <row r="28" customFormat="false" ht="38.25" hidden="true" customHeight="false" outlineLevel="0" collapsed="false">
      <c r="A28" s="30" t="n">
        <v>35</v>
      </c>
      <c r="B28" s="62" t="s">
        <v>219</v>
      </c>
      <c r="C28" s="62" t="s">
        <v>220</v>
      </c>
      <c r="D28" s="62" t="s">
        <v>28</v>
      </c>
      <c r="E28" s="66" t="n">
        <v>8721</v>
      </c>
      <c r="F28" s="62"/>
      <c r="G28" s="62" t="n">
        <v>1084</v>
      </c>
      <c r="H28" s="81" t="n">
        <f aca="false">E28-G28</f>
        <v>7637</v>
      </c>
      <c r="I28" s="31"/>
      <c r="J28" s="66" t="n">
        <v>2575</v>
      </c>
      <c r="K28" s="64" t="n">
        <f aca="false">E28-(J28+G28)</f>
        <v>5062</v>
      </c>
      <c r="L28" s="66" t="n">
        <v>1523</v>
      </c>
      <c r="M28" s="132" t="n">
        <v>0</v>
      </c>
      <c r="N28" s="71" t="n">
        <f aca="false">E28-G28-J28-L28</f>
        <v>3539</v>
      </c>
      <c r="O28" s="72" t="n">
        <f aca="false">E28-G28-J28-L28-M28</f>
        <v>3539</v>
      </c>
      <c r="P28" s="66" t="n">
        <v>4006</v>
      </c>
      <c r="Q28" s="66" t="s">
        <v>308</v>
      </c>
      <c r="R28" s="66" t="s">
        <v>135</v>
      </c>
      <c r="S28" s="65" t="n">
        <v>38696</v>
      </c>
      <c r="T28" s="62"/>
      <c r="U28" s="62" t="s">
        <v>149</v>
      </c>
    </row>
    <row r="29" customFormat="false" ht="38.25" hidden="true" customHeight="false" outlineLevel="0" collapsed="false">
      <c r="A29" s="30" t="n">
        <v>21</v>
      </c>
      <c r="B29" s="62" t="s">
        <v>184</v>
      </c>
      <c r="C29" s="62" t="s">
        <v>185</v>
      </c>
      <c r="D29" s="62" t="s">
        <v>28</v>
      </c>
      <c r="E29" s="66" t="n">
        <v>1320</v>
      </c>
      <c r="F29" s="62"/>
      <c r="G29" s="62" t="n">
        <v>466</v>
      </c>
      <c r="H29" s="64" t="n">
        <f aca="false">E29-G29</f>
        <v>854</v>
      </c>
      <c r="I29" s="62"/>
      <c r="J29" s="66" t="n">
        <v>970</v>
      </c>
      <c r="K29" s="67" t="n">
        <f aca="false">E29-(J29+G29)</f>
        <v>-116</v>
      </c>
      <c r="L29" s="66" t="n">
        <f aca="false">350+793</f>
        <v>1143</v>
      </c>
      <c r="M29" s="66" t="n">
        <v>919</v>
      </c>
      <c r="N29" s="68" t="n">
        <f aca="false">E29-G29-J29-L29</f>
        <v>-1259</v>
      </c>
      <c r="O29" s="69" t="n">
        <f aca="false">E29-G29-J29-L29-M29</f>
        <v>-2178</v>
      </c>
      <c r="P29" s="66" t="n">
        <v>0</v>
      </c>
      <c r="Q29" s="66" t="s">
        <v>309</v>
      </c>
      <c r="R29" s="66" t="s">
        <v>143</v>
      </c>
      <c r="S29" s="62" t="s">
        <v>183</v>
      </c>
      <c r="T29" s="62"/>
      <c r="U29" s="62" t="s">
        <v>163</v>
      </c>
    </row>
    <row r="30" customFormat="false" ht="38.25" hidden="true" customHeight="false" outlineLevel="0" collapsed="false">
      <c r="A30" s="30" t="n">
        <v>36</v>
      </c>
      <c r="B30" s="62" t="s">
        <v>221</v>
      </c>
      <c r="C30" s="62" t="s">
        <v>222</v>
      </c>
      <c r="D30" s="62" t="s">
        <v>28</v>
      </c>
      <c r="E30" s="66" t="n">
        <v>3014</v>
      </c>
      <c r="F30" s="62"/>
      <c r="G30" s="62" t="n">
        <v>0</v>
      </c>
      <c r="H30" s="81" t="n">
        <f aca="false">E30-G30</f>
        <v>3014</v>
      </c>
      <c r="I30" s="62"/>
      <c r="J30" s="66" t="n">
        <v>339</v>
      </c>
      <c r="K30" s="64" t="n">
        <f aca="false">E30-(J30+G30)</f>
        <v>2675</v>
      </c>
      <c r="L30" s="66" t="n">
        <v>125</v>
      </c>
      <c r="M30" s="66" t="n">
        <v>50</v>
      </c>
      <c r="N30" s="71" t="n">
        <f aca="false">E30-G30-J30-L30</f>
        <v>2550</v>
      </c>
      <c r="O30" s="72" t="n">
        <f aca="false">E30-G30-J30-L30-M30</f>
        <v>2500</v>
      </c>
      <c r="P30" s="66" t="n">
        <v>50</v>
      </c>
      <c r="Q30" s="66" t="s">
        <v>308</v>
      </c>
      <c r="R30" s="66" t="s">
        <v>135</v>
      </c>
      <c r="S30" s="65" t="n">
        <v>38696</v>
      </c>
      <c r="T30" s="62"/>
      <c r="U30" s="62" t="s">
        <v>223</v>
      </c>
    </row>
    <row r="31" customFormat="false" ht="51" hidden="true" customHeight="false" outlineLevel="0" collapsed="false">
      <c r="A31" s="30" t="n">
        <v>38</v>
      </c>
      <c r="B31" s="62" t="s">
        <v>226</v>
      </c>
      <c r="C31" s="62" t="s">
        <v>227</v>
      </c>
      <c r="D31" s="62" t="s">
        <v>28</v>
      </c>
      <c r="E31" s="66" t="n">
        <v>310</v>
      </c>
      <c r="F31" s="62"/>
      <c r="G31" s="62" t="n">
        <v>0</v>
      </c>
      <c r="H31" s="81" t="n">
        <f aca="false">E31-G31</f>
        <v>310</v>
      </c>
      <c r="I31" s="62"/>
      <c r="J31" s="66" t="n">
        <v>0</v>
      </c>
      <c r="K31" s="64" t="n">
        <f aca="false">E31-(J31+G31)</f>
        <v>310</v>
      </c>
      <c r="L31" s="66" t="n">
        <v>310</v>
      </c>
      <c r="M31" s="66" t="n">
        <v>0</v>
      </c>
      <c r="N31" s="71" t="n">
        <f aca="false">E31-G31-J31-L31</f>
        <v>0</v>
      </c>
      <c r="O31" s="72" t="n">
        <f aca="false">E31-G31-J31-L31-M31</f>
        <v>0</v>
      </c>
      <c r="P31" s="66" t="n">
        <v>0</v>
      </c>
      <c r="Q31" s="66" t="s">
        <v>308</v>
      </c>
      <c r="R31" s="66" t="s">
        <v>143</v>
      </c>
      <c r="S31" s="65" t="n">
        <v>38696</v>
      </c>
      <c r="T31" s="62"/>
      <c r="U31" s="62" t="s">
        <v>35</v>
      </c>
    </row>
    <row r="32" customFormat="false" ht="51" hidden="true" customHeight="false" outlineLevel="0" collapsed="false">
      <c r="A32" s="30" t="n">
        <v>46</v>
      </c>
      <c r="B32" s="62" t="s">
        <v>242</v>
      </c>
      <c r="C32" s="62" t="s">
        <v>243</v>
      </c>
      <c r="D32" s="62" t="s">
        <v>28</v>
      </c>
      <c r="E32" s="66" t="n">
        <v>27340</v>
      </c>
      <c r="F32" s="62"/>
      <c r="G32" s="62" t="n">
        <v>3780</v>
      </c>
      <c r="H32" s="81" t="n">
        <f aca="false">E32-G32</f>
        <v>23560</v>
      </c>
      <c r="I32" s="62"/>
      <c r="J32" s="66" t="n">
        <v>6641</v>
      </c>
      <c r="K32" s="64" t="n">
        <f aca="false">E32-(J32+G32)</f>
        <v>16919</v>
      </c>
      <c r="L32" s="66" t="n">
        <v>5919</v>
      </c>
      <c r="M32" s="66" t="n">
        <v>2400</v>
      </c>
      <c r="N32" s="133" t="n">
        <f aca="false">E32-G32-J32-L32</f>
        <v>11000</v>
      </c>
      <c r="O32" s="134" t="n">
        <f aca="false">E32-G32-J32-L32-M32</f>
        <v>8600</v>
      </c>
      <c r="P32" s="66" t="n">
        <v>8600</v>
      </c>
      <c r="Q32" s="66" t="s">
        <v>308</v>
      </c>
      <c r="R32" s="66" t="s">
        <v>143</v>
      </c>
      <c r="S32" s="86" t="s">
        <v>183</v>
      </c>
      <c r="T32" s="62"/>
      <c r="U32" s="62" t="s">
        <v>244</v>
      </c>
    </row>
    <row r="33" customFormat="false" ht="51" hidden="true" customHeight="false" outlineLevel="0" collapsed="false">
      <c r="A33" s="30" t="n">
        <v>47</v>
      </c>
      <c r="B33" s="62" t="s">
        <v>245</v>
      </c>
      <c r="C33" s="62" t="s">
        <v>246</v>
      </c>
      <c r="D33" s="62" t="s">
        <v>28</v>
      </c>
      <c r="E33" s="66" t="n">
        <v>1822</v>
      </c>
      <c r="F33" s="62"/>
      <c r="G33" s="62" t="n">
        <v>1115</v>
      </c>
      <c r="H33" s="81" t="n">
        <f aca="false">E33-G33</f>
        <v>707</v>
      </c>
      <c r="I33" s="62"/>
      <c r="J33" s="66" t="n">
        <v>0</v>
      </c>
      <c r="K33" s="64" t="n">
        <f aca="false">E33-(J33+G33)</f>
        <v>707</v>
      </c>
      <c r="L33" s="66" t="n">
        <v>540</v>
      </c>
      <c r="M33" s="66" t="n">
        <v>0</v>
      </c>
      <c r="N33" s="133" t="n">
        <f aca="false">E33-G33-J33-L33</f>
        <v>167</v>
      </c>
      <c r="O33" s="134" t="n">
        <f aca="false">E33-G33-J33-L33-M33</f>
        <v>167</v>
      </c>
      <c r="P33" s="66" t="n">
        <v>0</v>
      </c>
      <c r="Q33" s="66" t="s">
        <v>308</v>
      </c>
      <c r="R33" s="66" t="s">
        <v>171</v>
      </c>
      <c r="S33" s="86" t="s">
        <v>183</v>
      </c>
      <c r="T33" s="62"/>
      <c r="U33" s="62" t="s">
        <v>157</v>
      </c>
    </row>
    <row r="34" customFormat="false" ht="51" hidden="true" customHeight="false" outlineLevel="0" collapsed="false">
      <c r="A34" s="73" t="n">
        <v>26</v>
      </c>
      <c r="B34" s="74" t="s">
        <v>197</v>
      </c>
      <c r="C34" s="74" t="s">
        <v>198</v>
      </c>
      <c r="D34" s="74" t="s">
        <v>12</v>
      </c>
      <c r="E34" s="76" t="n">
        <v>0</v>
      </c>
      <c r="F34" s="74"/>
      <c r="G34" s="74" t="n">
        <v>0</v>
      </c>
      <c r="H34" s="74" t="n">
        <f aca="false">E34-G34</f>
        <v>0</v>
      </c>
      <c r="I34" s="74"/>
      <c r="J34" s="76" t="n">
        <v>0</v>
      </c>
      <c r="K34" s="76" t="n">
        <f aca="false">E34-(J34+G34)</f>
        <v>0</v>
      </c>
      <c r="L34" s="76" t="n">
        <v>0</v>
      </c>
      <c r="M34" s="76" t="n">
        <v>0</v>
      </c>
      <c r="N34" s="77" t="n">
        <f aca="false">E34-G34-J34-L34</f>
        <v>0</v>
      </c>
      <c r="O34" s="80" t="n">
        <f aca="false">E34-G34-J34-L34-M34</f>
        <v>0</v>
      </c>
      <c r="P34" s="76" t="n">
        <v>634</v>
      </c>
      <c r="Q34" s="76" t="s">
        <v>312</v>
      </c>
      <c r="R34" s="76" t="s">
        <v>143</v>
      </c>
      <c r="S34" s="78" t="n">
        <v>38666</v>
      </c>
      <c r="T34" s="74" t="s">
        <v>146</v>
      </c>
      <c r="U34" s="74" t="s">
        <v>199</v>
      </c>
    </row>
    <row r="35" customFormat="false" ht="63.75" hidden="true" customHeight="false" outlineLevel="0" collapsed="false">
      <c r="A35" s="30" t="n">
        <v>49</v>
      </c>
      <c r="B35" s="62" t="s">
        <v>249</v>
      </c>
      <c r="C35" s="62" t="s">
        <v>250</v>
      </c>
      <c r="D35" s="62" t="s">
        <v>28</v>
      </c>
      <c r="E35" s="66" t="n">
        <v>1254</v>
      </c>
      <c r="F35" s="62"/>
      <c r="G35" s="62" t="n">
        <v>509</v>
      </c>
      <c r="H35" s="81" t="n">
        <f aca="false">E35-G35</f>
        <v>745</v>
      </c>
      <c r="I35" s="62"/>
      <c r="J35" s="66" t="n">
        <v>745</v>
      </c>
      <c r="K35" s="64" t="n">
        <f aca="false">E35-(J35+G35)</f>
        <v>0</v>
      </c>
      <c r="L35" s="66" t="n">
        <v>0</v>
      </c>
      <c r="M35" s="135" t="n">
        <v>0</v>
      </c>
      <c r="N35" s="133" t="n">
        <f aca="false">E35-G35-J35-L35</f>
        <v>0</v>
      </c>
      <c r="O35" s="134" t="n">
        <f aca="false">E35-G35-J35-L35-M35</f>
        <v>0</v>
      </c>
      <c r="P35" s="66" t="n">
        <v>0</v>
      </c>
      <c r="Q35" s="66" t="s">
        <v>308</v>
      </c>
      <c r="R35" s="66" t="s">
        <v>171</v>
      </c>
      <c r="S35" s="88" t="n">
        <v>38666</v>
      </c>
      <c r="T35" s="62"/>
      <c r="U35" s="62" t="s">
        <v>244</v>
      </c>
    </row>
    <row r="36" customFormat="false" ht="51" hidden="true" customHeight="false" outlineLevel="0" collapsed="false">
      <c r="A36" s="73" t="n">
        <v>28</v>
      </c>
      <c r="B36" s="74" t="s">
        <v>202</v>
      </c>
      <c r="C36" s="74" t="s">
        <v>203</v>
      </c>
      <c r="D36" s="74" t="s">
        <v>28</v>
      </c>
      <c r="E36" s="76" t="n">
        <v>0</v>
      </c>
      <c r="F36" s="74"/>
      <c r="G36" s="74" t="n">
        <v>1279</v>
      </c>
      <c r="H36" s="82" t="n">
        <f aca="false">E36-G36</f>
        <v>-1279</v>
      </c>
      <c r="I36" s="74"/>
      <c r="J36" s="76" t="n">
        <v>5000</v>
      </c>
      <c r="K36" s="67" t="n">
        <f aca="false">E36-(J36+G36)</f>
        <v>-6279</v>
      </c>
      <c r="L36" s="76" t="n">
        <v>5000</v>
      </c>
      <c r="M36" s="76" t="n">
        <v>2000</v>
      </c>
      <c r="N36" s="68" t="n">
        <f aca="false">E36-G36-J36-L36</f>
        <v>-11279</v>
      </c>
      <c r="O36" s="83" t="n">
        <f aca="false">E36-G36-J36-L36-M36</f>
        <v>-13279</v>
      </c>
      <c r="P36" s="76" t="n">
        <v>3000</v>
      </c>
      <c r="Q36" s="76" t="s">
        <v>309</v>
      </c>
      <c r="R36" s="76" t="s">
        <v>135</v>
      </c>
      <c r="S36" s="78" t="n">
        <v>38696</v>
      </c>
      <c r="T36" s="74" t="s">
        <v>146</v>
      </c>
      <c r="U36" s="74" t="s">
        <v>204</v>
      </c>
    </row>
    <row r="37" customFormat="false" ht="38.25" hidden="true" customHeight="false" outlineLevel="0" collapsed="false">
      <c r="A37" s="73" t="n">
        <v>29</v>
      </c>
      <c r="B37" s="74" t="s">
        <v>205</v>
      </c>
      <c r="C37" s="74" t="s">
        <v>206</v>
      </c>
      <c r="D37" s="74" t="s">
        <v>133</v>
      </c>
      <c r="E37" s="76" t="n">
        <v>0</v>
      </c>
      <c r="F37" s="74"/>
      <c r="G37" s="74" t="n">
        <v>0</v>
      </c>
      <c r="H37" s="74" t="n">
        <f aca="false">E37-G37</f>
        <v>0</v>
      </c>
      <c r="I37" s="74"/>
      <c r="J37" s="76" t="n">
        <v>0</v>
      </c>
      <c r="K37" s="76" t="n">
        <f aca="false">E37-(J37+G37)</f>
        <v>0</v>
      </c>
      <c r="L37" s="76" t="n">
        <v>267</v>
      </c>
      <c r="M37" s="76" t="n">
        <v>0</v>
      </c>
      <c r="N37" s="68" t="n">
        <f aca="false">E37-G37-J37-L37</f>
        <v>-267</v>
      </c>
      <c r="O37" s="83" t="n">
        <f aca="false">E37-G37-J37-L37-M37</f>
        <v>-267</v>
      </c>
      <c r="P37" s="76" t="n">
        <v>0</v>
      </c>
      <c r="Q37" s="76" t="s">
        <v>312</v>
      </c>
      <c r="R37" s="76" t="s">
        <v>135</v>
      </c>
      <c r="S37" s="78" t="n">
        <v>38696</v>
      </c>
      <c r="T37" s="74" t="s">
        <v>146</v>
      </c>
      <c r="U37" s="74" t="s">
        <v>136</v>
      </c>
    </row>
    <row r="38" customFormat="false" ht="25.5" hidden="true" customHeight="false" outlineLevel="0" collapsed="false">
      <c r="A38" s="30" t="n">
        <v>53</v>
      </c>
      <c r="B38" s="62" t="s">
        <v>258</v>
      </c>
      <c r="C38" s="62" t="s">
        <v>259</v>
      </c>
      <c r="D38" s="62" t="s">
        <v>12</v>
      </c>
      <c r="E38" s="66" t="n">
        <v>5499</v>
      </c>
      <c r="F38" s="62"/>
      <c r="G38" s="62" t="n">
        <v>2762</v>
      </c>
      <c r="H38" s="81" t="n">
        <f aca="false">E38-G38</f>
        <v>2737</v>
      </c>
      <c r="I38" s="62"/>
      <c r="J38" s="66" t="n">
        <v>0</v>
      </c>
      <c r="K38" s="64" t="n">
        <f aca="false">E38-(J38+G38)</f>
        <v>2737</v>
      </c>
      <c r="L38" s="66" t="n">
        <v>0</v>
      </c>
      <c r="M38" s="66" t="n">
        <v>0</v>
      </c>
      <c r="N38" s="133" t="n">
        <f aca="false">E38-G38-J38-L38</f>
        <v>2737</v>
      </c>
      <c r="O38" s="134" t="n">
        <f aca="false">E38-G38-J38-L38-M38</f>
        <v>2737</v>
      </c>
      <c r="P38" s="66" t="n">
        <v>1540</v>
      </c>
      <c r="Q38" s="66" t="s">
        <v>308</v>
      </c>
      <c r="R38" s="66" t="s">
        <v>135</v>
      </c>
      <c r="S38" s="86" t="s">
        <v>183</v>
      </c>
      <c r="T38" s="62"/>
      <c r="U38" s="62" t="s">
        <v>15</v>
      </c>
    </row>
    <row r="39" customFormat="false" ht="51" hidden="true" customHeight="false" outlineLevel="0" collapsed="false">
      <c r="A39" s="73" t="n">
        <v>31</v>
      </c>
      <c r="B39" s="74" t="s">
        <v>209</v>
      </c>
      <c r="C39" s="74" t="s">
        <v>210</v>
      </c>
      <c r="D39" s="74" t="s">
        <v>28</v>
      </c>
      <c r="E39" s="76" t="n">
        <v>-1795</v>
      </c>
      <c r="F39" s="74"/>
      <c r="G39" s="74" t="n">
        <v>479</v>
      </c>
      <c r="H39" s="82" t="n">
        <f aca="false">E39-G39</f>
        <v>-2274</v>
      </c>
      <c r="I39" s="74"/>
      <c r="J39" s="76" t="n">
        <v>1575</v>
      </c>
      <c r="K39" s="67" t="n">
        <f aca="false">E39-(J39+G39)</f>
        <v>-3849</v>
      </c>
      <c r="L39" s="76" t="n">
        <v>12179</v>
      </c>
      <c r="M39" s="76" t="n">
        <v>2923</v>
      </c>
      <c r="N39" s="68" t="n">
        <f aca="false">E39-G39-J39-L39</f>
        <v>-16028</v>
      </c>
      <c r="O39" s="83" t="n">
        <f aca="false">E39-G39-J39-L39-M39</f>
        <v>-18951</v>
      </c>
      <c r="P39" s="76" t="n">
        <v>3959</v>
      </c>
      <c r="Q39" s="76" t="s">
        <v>309</v>
      </c>
      <c r="R39" s="76" t="s">
        <v>143</v>
      </c>
      <c r="S39" s="78" t="n">
        <v>38696</v>
      </c>
      <c r="T39" s="74" t="s">
        <v>146</v>
      </c>
      <c r="U39" s="74" t="s">
        <v>211</v>
      </c>
    </row>
    <row r="40" customFormat="false" ht="38.25" hidden="true" customHeight="false" outlineLevel="0" collapsed="false">
      <c r="A40" s="30" t="n">
        <v>54</v>
      </c>
      <c r="B40" s="62" t="s">
        <v>260</v>
      </c>
      <c r="C40" s="62" t="s">
        <v>261</v>
      </c>
      <c r="D40" s="62" t="s">
        <v>133</v>
      </c>
      <c r="E40" s="66" t="n">
        <v>1788</v>
      </c>
      <c r="F40" s="62"/>
      <c r="G40" s="62" t="n">
        <v>0</v>
      </c>
      <c r="H40" s="81" t="n">
        <f aca="false">E40-G40</f>
        <v>1788</v>
      </c>
      <c r="I40" s="62"/>
      <c r="J40" s="66" t="n">
        <v>1788</v>
      </c>
      <c r="K40" s="64" t="n">
        <f aca="false">E40-(J40+G40)</f>
        <v>0</v>
      </c>
      <c r="L40" s="66" t="n">
        <v>0</v>
      </c>
      <c r="M40" s="66" t="n">
        <v>0</v>
      </c>
      <c r="N40" s="133" t="n">
        <f aca="false">E40-G40-J40-L40</f>
        <v>0</v>
      </c>
      <c r="O40" s="134" t="n">
        <f aca="false">E40-G40-J40-L40-M40</f>
        <v>0</v>
      </c>
      <c r="P40" s="66" t="n">
        <v>0</v>
      </c>
      <c r="Q40" s="66" t="s">
        <v>308</v>
      </c>
      <c r="R40" s="66" t="s">
        <v>171</v>
      </c>
      <c r="S40" s="86" t="s">
        <v>313</v>
      </c>
      <c r="T40" s="62"/>
      <c r="U40" s="62" t="s">
        <v>136</v>
      </c>
    </row>
    <row r="41" customFormat="false" ht="25.5" hidden="true" customHeight="false" outlineLevel="0" collapsed="false">
      <c r="A41" s="30" t="n">
        <v>33</v>
      </c>
      <c r="B41" s="62" t="s">
        <v>215</v>
      </c>
      <c r="C41" s="62" t="s">
        <v>216</v>
      </c>
      <c r="D41" s="62" t="s">
        <v>12</v>
      </c>
      <c r="E41" s="66" t="n">
        <v>5640</v>
      </c>
      <c r="F41" s="62"/>
      <c r="G41" s="62" t="n">
        <v>1280</v>
      </c>
      <c r="H41" s="81" t="n">
        <f aca="false">E41-G41</f>
        <v>4360</v>
      </c>
      <c r="I41" s="62"/>
      <c r="J41" s="66" t="n">
        <v>8700</v>
      </c>
      <c r="K41" s="67" t="n">
        <f aca="false">E41-(J41+G41)</f>
        <v>-4340</v>
      </c>
      <c r="L41" s="66" t="n">
        <v>3000</v>
      </c>
      <c r="M41" s="66" t="n">
        <v>1000</v>
      </c>
      <c r="N41" s="68" t="n">
        <f aca="false">E41-G41-J41-L41</f>
        <v>-7340</v>
      </c>
      <c r="O41" s="69" t="n">
        <f aca="false">E41-G41-J41-L41-M41</f>
        <v>-8340</v>
      </c>
      <c r="P41" s="66" t="n">
        <v>1000</v>
      </c>
      <c r="Q41" s="66" t="s">
        <v>309</v>
      </c>
      <c r="R41" s="66" t="s">
        <v>129</v>
      </c>
      <c r="S41" s="65" t="n">
        <v>38696</v>
      </c>
      <c r="T41" s="62"/>
      <c r="U41" s="62" t="s">
        <v>19</v>
      </c>
    </row>
    <row r="42" customFormat="false" ht="25.5" hidden="true" customHeight="false" outlineLevel="0" collapsed="false">
      <c r="A42" s="30" t="n">
        <v>34</v>
      </c>
      <c r="B42" s="62" t="s">
        <v>217</v>
      </c>
      <c r="C42" s="62" t="s">
        <v>218</v>
      </c>
      <c r="D42" s="62" t="s">
        <v>24</v>
      </c>
      <c r="E42" s="66" t="n">
        <v>14420</v>
      </c>
      <c r="F42" s="62"/>
      <c r="G42" s="62" t="n">
        <v>5452</v>
      </c>
      <c r="H42" s="81" t="n">
        <f aca="false">E42-G42</f>
        <v>8968</v>
      </c>
      <c r="I42" s="62"/>
      <c r="J42" s="66" t="n">
        <v>10532</v>
      </c>
      <c r="K42" s="67" t="n">
        <f aca="false">E42-(J42+G42)</f>
        <v>-1564</v>
      </c>
      <c r="L42" s="66" t="n">
        <v>6768</v>
      </c>
      <c r="M42" s="66" t="n">
        <v>0</v>
      </c>
      <c r="N42" s="68" t="n">
        <f aca="false">E42-G42-J42-L42</f>
        <v>-8332</v>
      </c>
      <c r="O42" s="69" t="n">
        <f aca="false">E42-G42-J42-L42-M42</f>
        <v>-8332</v>
      </c>
      <c r="P42" s="66" t="n">
        <v>5326</v>
      </c>
      <c r="Q42" s="66" t="s">
        <v>309</v>
      </c>
      <c r="R42" s="66" t="s">
        <v>135</v>
      </c>
      <c r="S42" s="65" t="n">
        <v>38696</v>
      </c>
      <c r="T42" s="62"/>
      <c r="U42" s="62" t="s">
        <v>15</v>
      </c>
    </row>
    <row r="43" customFormat="false" ht="38.25" hidden="true" customHeight="false" outlineLevel="0" collapsed="false">
      <c r="A43" s="30" t="n">
        <v>59</v>
      </c>
      <c r="B43" s="62" t="s">
        <v>270</v>
      </c>
      <c r="C43" s="62" t="s">
        <v>271</v>
      </c>
      <c r="D43" s="62" t="s">
        <v>126</v>
      </c>
      <c r="E43" s="66" t="n">
        <v>7123</v>
      </c>
      <c r="F43" s="62"/>
      <c r="G43" s="62" t="n">
        <v>0</v>
      </c>
      <c r="H43" s="81" t="n">
        <f aca="false">E43-G43</f>
        <v>7123</v>
      </c>
      <c r="I43" s="62"/>
      <c r="J43" s="66" t="n">
        <v>500</v>
      </c>
      <c r="K43" s="64" t="n">
        <f aca="false">E43-(J43+G43)</f>
        <v>6623</v>
      </c>
      <c r="L43" s="66" t="n">
        <v>775</v>
      </c>
      <c r="M43" s="66" t="n">
        <v>0</v>
      </c>
      <c r="N43" s="87" t="n">
        <f aca="false">E43-G43-J43-L43</f>
        <v>5848</v>
      </c>
      <c r="O43" s="64" t="n">
        <f aca="false">E43-G43-J43-L43-M43</f>
        <v>5848</v>
      </c>
      <c r="P43" s="66" t="n">
        <v>1667</v>
      </c>
      <c r="Q43" s="66" t="s">
        <v>314</v>
      </c>
      <c r="R43" s="66" t="s">
        <v>143</v>
      </c>
      <c r="S43" s="86" t="s">
        <v>253</v>
      </c>
      <c r="T43" s="62"/>
      <c r="U43" s="62" t="s">
        <v>130</v>
      </c>
    </row>
    <row r="44" customFormat="false" ht="38.25" hidden="false" customHeight="false" outlineLevel="0" collapsed="false">
      <c r="A44" s="30" t="n">
        <v>1</v>
      </c>
      <c r="B44" s="62" t="s">
        <v>137</v>
      </c>
      <c r="C44" s="62" t="s">
        <v>138</v>
      </c>
      <c r="D44" s="62" t="s">
        <v>133</v>
      </c>
      <c r="E44" s="66" t="n">
        <v>2215</v>
      </c>
      <c r="F44" s="62"/>
      <c r="G44" s="62" t="n">
        <v>0</v>
      </c>
      <c r="H44" s="64" t="n">
        <f aca="false">E44-G44</f>
        <v>2215</v>
      </c>
      <c r="I44" s="62"/>
      <c r="J44" s="66" t="n">
        <v>0</v>
      </c>
      <c r="K44" s="64" t="n">
        <f aca="false">E44-(J44+G44)</f>
        <v>2215</v>
      </c>
      <c r="L44" s="66" t="n">
        <v>2207</v>
      </c>
      <c r="M44" s="135" t="n">
        <v>2250</v>
      </c>
      <c r="N44" s="71" t="n">
        <f aca="false">E44-G44-J44-L44</f>
        <v>8</v>
      </c>
      <c r="O44" s="68" t="n">
        <f aca="false">E44-G44-J44-L44-M44</f>
        <v>-2242</v>
      </c>
      <c r="P44" s="66" t="n">
        <v>0</v>
      </c>
      <c r="Q44" s="168" t="s">
        <v>139</v>
      </c>
      <c r="R44" s="66" t="s">
        <v>140</v>
      </c>
      <c r="S44" s="65" t="n">
        <v>38635</v>
      </c>
      <c r="T44" s="65"/>
      <c r="U44" s="62" t="s">
        <v>136</v>
      </c>
    </row>
    <row r="45" customFormat="false" ht="38.25" hidden="false" customHeight="false" outlineLevel="0" collapsed="false">
      <c r="A45" s="30" t="n">
        <v>2</v>
      </c>
      <c r="B45" s="62" t="s">
        <v>264</v>
      </c>
      <c r="C45" s="62" t="s">
        <v>265</v>
      </c>
      <c r="D45" s="62" t="s">
        <v>12</v>
      </c>
      <c r="E45" s="66" t="n">
        <v>6766</v>
      </c>
      <c r="F45" s="62"/>
      <c r="G45" s="62" t="n">
        <v>388</v>
      </c>
      <c r="H45" s="81" t="n">
        <f aca="false">E45-G45</f>
        <v>6378</v>
      </c>
      <c r="I45" s="62"/>
      <c r="J45" s="66" t="n">
        <v>4596</v>
      </c>
      <c r="K45" s="64" t="n">
        <f aca="false">E45-(J45+G45)</f>
        <v>1782</v>
      </c>
      <c r="L45" s="66" t="n">
        <v>1742</v>
      </c>
      <c r="M45" s="66" t="n">
        <v>42</v>
      </c>
      <c r="N45" s="87" t="n">
        <f aca="false">E45-G45-J45-L45</f>
        <v>40</v>
      </c>
      <c r="O45" s="136" t="n">
        <f aca="false">E45-G45-J45-L45-M45</f>
        <v>-2</v>
      </c>
      <c r="P45" s="66" t="n">
        <v>2000</v>
      </c>
      <c r="Q45" s="168" t="s">
        <v>139</v>
      </c>
      <c r="R45" s="66" t="s">
        <v>135</v>
      </c>
      <c r="S45" s="86" t="s">
        <v>183</v>
      </c>
      <c r="T45" s="62"/>
      <c r="U45" s="62" t="s">
        <v>19</v>
      </c>
    </row>
    <row r="46" customFormat="false" ht="38.25" hidden="false" customHeight="false" outlineLevel="0" collapsed="false">
      <c r="A46" s="30" t="n">
        <v>3</v>
      </c>
      <c r="B46" s="62" t="s">
        <v>266</v>
      </c>
      <c r="C46" s="62" t="s">
        <v>267</v>
      </c>
      <c r="D46" s="62" t="s">
        <v>28</v>
      </c>
      <c r="E46" s="92" t="n">
        <v>1946</v>
      </c>
      <c r="F46" s="62"/>
      <c r="G46" s="89"/>
      <c r="H46" s="90" t="n">
        <f aca="false">E46-G46</f>
        <v>1946</v>
      </c>
      <c r="I46" s="62"/>
      <c r="J46" s="62" t="n">
        <v>1387</v>
      </c>
      <c r="K46" s="91" t="n">
        <f aca="false">E46-(J46+G46)</f>
        <v>559</v>
      </c>
      <c r="L46" s="92" t="n">
        <v>355</v>
      </c>
      <c r="M46" s="92" t="n">
        <v>237</v>
      </c>
      <c r="N46" s="93" t="n">
        <f aca="false">E46-G46-J46-L46</f>
        <v>204</v>
      </c>
      <c r="O46" s="136" t="n">
        <f aca="false">E46-G46-J46-L46-M46</f>
        <v>-33</v>
      </c>
      <c r="P46" s="92" t="n">
        <v>0</v>
      </c>
      <c r="Q46" s="168" t="s">
        <v>139</v>
      </c>
      <c r="R46" s="92" t="s">
        <v>171</v>
      </c>
      <c r="S46" s="86" t="s">
        <v>253</v>
      </c>
      <c r="T46" s="62"/>
      <c r="U46" s="62" t="s">
        <v>35</v>
      </c>
    </row>
    <row r="47" customFormat="false" ht="38.25" hidden="false" customHeight="false" outlineLevel="0" collapsed="false">
      <c r="A47" s="30" t="n">
        <v>4</v>
      </c>
      <c r="B47" s="62" t="s">
        <v>52</v>
      </c>
      <c r="C47" s="62" t="s">
        <v>272</v>
      </c>
      <c r="D47" s="62" t="s">
        <v>28</v>
      </c>
      <c r="E47" s="66" t="n">
        <v>12000</v>
      </c>
      <c r="F47" s="62"/>
      <c r="G47" s="62" t="n">
        <v>2800</v>
      </c>
      <c r="H47" s="81" t="n">
        <f aca="false">E47-G47</f>
        <v>9200</v>
      </c>
      <c r="I47" s="62"/>
      <c r="J47" s="66" t="n">
        <v>2800</v>
      </c>
      <c r="K47" s="64" t="n">
        <f aca="false">E47-(J47+G47)</f>
        <v>6400</v>
      </c>
      <c r="L47" s="66" t="n">
        <v>5420</v>
      </c>
      <c r="M47" s="66" t="n">
        <v>5420</v>
      </c>
      <c r="N47" s="87" t="n">
        <f aca="false">E47-G47-J47-L47</f>
        <v>980</v>
      </c>
      <c r="O47" s="136" t="n">
        <f aca="false">E47-G47-J47-L47-M47</f>
        <v>-4440</v>
      </c>
      <c r="P47" s="66" t="n">
        <v>4000</v>
      </c>
      <c r="Q47" s="168" t="s">
        <v>139</v>
      </c>
      <c r="R47" s="66" t="s">
        <v>273</v>
      </c>
      <c r="S47" s="86" t="s">
        <v>274</v>
      </c>
      <c r="T47" s="62"/>
      <c r="U47" s="62" t="s">
        <v>31</v>
      </c>
    </row>
    <row r="48" customFormat="false" ht="25.5" hidden="false" customHeight="false" outlineLevel="0" collapsed="false">
      <c r="A48" s="30" t="n">
        <v>5</v>
      </c>
      <c r="B48" s="62" t="s">
        <v>232</v>
      </c>
      <c r="C48" s="62" t="s">
        <v>233</v>
      </c>
      <c r="D48" s="62" t="s">
        <v>12</v>
      </c>
      <c r="E48" s="66" t="n">
        <v>118</v>
      </c>
      <c r="F48" s="62"/>
      <c r="G48" s="62" t="n">
        <v>0</v>
      </c>
      <c r="H48" s="81" t="n">
        <v>118</v>
      </c>
      <c r="I48" s="62"/>
      <c r="J48" s="66" t="n">
        <v>0</v>
      </c>
      <c r="K48" s="64" t="n">
        <v>118</v>
      </c>
      <c r="L48" s="66" t="n">
        <v>600</v>
      </c>
      <c r="M48" s="66" t="n">
        <v>800</v>
      </c>
      <c r="N48" s="68" t="n">
        <f aca="false">E48-G48-J48-L48</f>
        <v>-482</v>
      </c>
      <c r="O48" s="68" t="n">
        <f aca="false">E48-G48-J48-L48-M48</f>
        <v>-1282</v>
      </c>
      <c r="P48" s="66" t="n">
        <v>600</v>
      </c>
      <c r="Q48" s="168" t="s">
        <v>139</v>
      </c>
      <c r="R48" s="66" t="s">
        <v>135</v>
      </c>
      <c r="S48" s="65" t="n">
        <v>38666</v>
      </c>
      <c r="U48" s="62" t="s">
        <v>15</v>
      </c>
    </row>
    <row r="49" customFormat="false" ht="25.5" hidden="false" customHeight="false" outlineLevel="0" collapsed="false">
      <c r="A49" s="30" t="n">
        <v>6</v>
      </c>
      <c r="B49" s="62" t="s">
        <v>234</v>
      </c>
      <c r="C49" s="62" t="s">
        <v>235</v>
      </c>
      <c r="D49" s="62" t="s">
        <v>12</v>
      </c>
      <c r="E49" s="66" t="n">
        <v>2534</v>
      </c>
      <c r="F49" s="62"/>
      <c r="G49" s="62" t="n">
        <v>0</v>
      </c>
      <c r="H49" s="81" t="n">
        <f aca="false">E49-G49</f>
        <v>2534</v>
      </c>
      <c r="I49" s="62"/>
      <c r="J49" s="66" t="n">
        <v>0</v>
      </c>
      <c r="K49" s="64" t="n">
        <f aca="false">E49-(J49+G49)</f>
        <v>2534</v>
      </c>
      <c r="L49" s="66" t="n">
        <v>3666</v>
      </c>
      <c r="M49" s="66" t="n">
        <v>1551</v>
      </c>
      <c r="N49" s="83" t="n">
        <f aca="false">E49-G49-J49-L49</f>
        <v>-1132</v>
      </c>
      <c r="O49" s="67" t="n">
        <f aca="false">E49-G49-J49-L49-M49</f>
        <v>-2683</v>
      </c>
      <c r="P49" s="66" t="n">
        <v>2450</v>
      </c>
      <c r="Q49" s="168" t="s">
        <v>139</v>
      </c>
      <c r="R49" s="66" t="s">
        <v>135</v>
      </c>
      <c r="S49" s="65" t="n">
        <v>38635</v>
      </c>
      <c r="T49" s="62"/>
      <c r="U49" s="62" t="s">
        <v>15</v>
      </c>
    </row>
    <row r="50" customFormat="false" ht="38.25" hidden="false" customHeight="false" outlineLevel="0" collapsed="false">
      <c r="A50" s="30" t="n">
        <v>7</v>
      </c>
      <c r="B50" s="62" t="s">
        <v>147</v>
      </c>
      <c r="C50" s="62" t="s">
        <v>148</v>
      </c>
      <c r="D50" s="62" t="s">
        <v>28</v>
      </c>
      <c r="E50" s="66" t="n">
        <v>12170</v>
      </c>
      <c r="F50" s="62"/>
      <c r="G50" s="62" t="n">
        <v>3109</v>
      </c>
      <c r="H50" s="64" t="n">
        <f aca="false">E50-G50</f>
        <v>9061</v>
      </c>
      <c r="I50" s="62"/>
      <c r="J50" s="66" t="n">
        <v>6836</v>
      </c>
      <c r="K50" s="64" t="n">
        <f aca="false">E50-(J50+G50)</f>
        <v>2225</v>
      </c>
      <c r="L50" s="66" t="n">
        <v>2689</v>
      </c>
      <c r="M50" s="66" t="n">
        <v>1344</v>
      </c>
      <c r="N50" s="68" t="n">
        <f aca="false">E50-G50-J50-L50</f>
        <v>-464</v>
      </c>
      <c r="O50" s="68" t="n">
        <f aca="false">E50-G50-J50-L50-M50</f>
        <v>-1808</v>
      </c>
      <c r="P50" s="66" t="n">
        <v>5038</v>
      </c>
      <c r="Q50" s="168" t="s">
        <v>139</v>
      </c>
      <c r="R50" s="66" t="s">
        <v>135</v>
      </c>
      <c r="S50" s="65" t="n">
        <v>38635</v>
      </c>
      <c r="T50" s="62"/>
      <c r="U50" s="62" t="s">
        <v>149</v>
      </c>
    </row>
    <row r="51" customFormat="false" ht="38.25" hidden="true" customHeight="false" outlineLevel="0" collapsed="false">
      <c r="A51" s="30" t="n">
        <v>37</v>
      </c>
      <c r="B51" s="62" t="s">
        <v>224</v>
      </c>
      <c r="C51" s="62" t="s">
        <v>225</v>
      </c>
      <c r="D51" s="62" t="s">
        <v>12</v>
      </c>
      <c r="E51" s="66" t="n">
        <v>921</v>
      </c>
      <c r="F51" s="62"/>
      <c r="G51" s="62" t="n">
        <v>3384</v>
      </c>
      <c r="H51" s="82" t="n">
        <f aca="false">E51-G51</f>
        <v>-2463</v>
      </c>
      <c r="I51" s="62"/>
      <c r="J51" s="66" t="n">
        <v>3500</v>
      </c>
      <c r="K51" s="67" t="n">
        <f aca="false">E51-(J51+G51)</f>
        <v>-5963</v>
      </c>
      <c r="L51" s="66" t="n">
        <v>3000</v>
      </c>
      <c r="M51" s="66" t="n">
        <v>1500</v>
      </c>
      <c r="N51" s="68" t="n">
        <f aca="false">E51-G51-J51-L51</f>
        <v>-8963</v>
      </c>
      <c r="O51" s="69" t="n">
        <f aca="false">E51-G51-J51-L51-M51</f>
        <v>-10463</v>
      </c>
      <c r="P51" s="66" t="n">
        <v>1000</v>
      </c>
      <c r="Q51" s="66" t="s">
        <v>309</v>
      </c>
      <c r="R51" s="66" t="s">
        <v>135</v>
      </c>
      <c r="S51" s="65" t="n">
        <v>38696</v>
      </c>
      <c r="T51" s="62"/>
      <c r="U51" s="62" t="s">
        <v>19</v>
      </c>
    </row>
    <row r="52" customFormat="false" ht="114.75" hidden="false" customHeight="false" outlineLevel="0" collapsed="false">
      <c r="A52" s="30" t="n">
        <v>8</v>
      </c>
      <c r="B52" s="62" t="s">
        <v>150</v>
      </c>
      <c r="C52" s="62" t="s">
        <v>151</v>
      </c>
      <c r="D52" s="62" t="s">
        <v>28</v>
      </c>
      <c r="E52" s="66" t="n">
        <v>6290</v>
      </c>
      <c r="F52" s="62" t="s">
        <v>152</v>
      </c>
      <c r="G52" s="62" t="n">
        <f aca="false">3653+1168+852</f>
        <v>5673</v>
      </c>
      <c r="H52" s="64" t="n">
        <f aca="false">E52-G52</f>
        <v>617</v>
      </c>
      <c r="I52" s="62"/>
      <c r="J52" s="66" t="n">
        <v>0</v>
      </c>
      <c r="K52" s="64" t="n">
        <f aca="false">E52-(J52+G52)</f>
        <v>617</v>
      </c>
      <c r="L52" s="66" t="n">
        <v>2816</v>
      </c>
      <c r="M52" s="66" t="n">
        <v>5069</v>
      </c>
      <c r="N52" s="68" t="n">
        <f aca="false">E52-G52-J52-L52</f>
        <v>-2199</v>
      </c>
      <c r="O52" s="68" t="n">
        <f aca="false">E52-G52-J52-L52-M52</f>
        <v>-7268</v>
      </c>
      <c r="P52" s="66" t="n">
        <v>0</v>
      </c>
      <c r="Q52" s="168" t="s">
        <v>139</v>
      </c>
      <c r="R52" s="66" t="s">
        <v>143</v>
      </c>
      <c r="S52" s="65" t="n">
        <v>38635</v>
      </c>
      <c r="T52" s="62"/>
      <c r="U52" s="62" t="s">
        <v>149</v>
      </c>
    </row>
    <row r="53" customFormat="false" ht="51" hidden="false" customHeight="false" outlineLevel="0" collapsed="false">
      <c r="A53" s="30" t="n">
        <v>9</v>
      </c>
      <c r="B53" s="62" t="s">
        <v>42</v>
      </c>
      <c r="C53" s="62" t="s">
        <v>162</v>
      </c>
      <c r="D53" s="62" t="s">
        <v>28</v>
      </c>
      <c r="E53" s="66" t="n">
        <v>23626</v>
      </c>
      <c r="F53" s="62"/>
      <c r="G53" s="62" t="n">
        <v>3326</v>
      </c>
      <c r="H53" s="64" t="n">
        <f aca="false">E53-G53</f>
        <v>20300</v>
      </c>
      <c r="I53" s="62"/>
      <c r="J53" s="66" t="n">
        <v>13427</v>
      </c>
      <c r="K53" s="64" t="n">
        <f aca="false">E53-(J53+G53)</f>
        <v>6873</v>
      </c>
      <c r="L53" s="66" t="n">
        <v>12070</v>
      </c>
      <c r="M53" s="66" t="n">
        <v>1459</v>
      </c>
      <c r="N53" s="68" t="n">
        <f aca="false">E53-G53-J53-L53</f>
        <v>-5197</v>
      </c>
      <c r="O53" s="68" t="n">
        <f aca="false">E53-G53-J53-L53-M53</f>
        <v>-6656</v>
      </c>
      <c r="P53" s="66" t="n">
        <v>5154</v>
      </c>
      <c r="Q53" s="168" t="s">
        <v>139</v>
      </c>
      <c r="R53" s="66" t="s">
        <v>143</v>
      </c>
      <c r="S53" s="65" t="n">
        <v>38666</v>
      </c>
      <c r="T53" s="62"/>
      <c r="U53" s="62" t="s">
        <v>163</v>
      </c>
    </row>
    <row r="54" customFormat="false" ht="38.25" hidden="true" customHeight="false" outlineLevel="0" collapsed="false">
      <c r="A54" s="84" t="n">
        <v>40</v>
      </c>
      <c r="B54" s="81" t="s">
        <v>230</v>
      </c>
      <c r="C54" s="81" t="s">
        <v>231</v>
      </c>
      <c r="D54" s="81" t="s">
        <v>12</v>
      </c>
      <c r="E54" s="64" t="n">
        <v>0</v>
      </c>
      <c r="F54" s="81"/>
      <c r="G54" s="81" t="n">
        <v>0</v>
      </c>
      <c r="H54" s="81" t="n">
        <f aca="false">E54-G54</f>
        <v>0</v>
      </c>
      <c r="I54" s="81"/>
      <c r="J54" s="64" t="n">
        <v>52</v>
      </c>
      <c r="K54" s="64" t="n">
        <f aca="false">E54-(J54+G54)</f>
        <v>-52</v>
      </c>
      <c r="L54" s="64" t="n">
        <v>184</v>
      </c>
      <c r="M54" s="64" t="n">
        <v>0</v>
      </c>
      <c r="N54" s="83" t="n">
        <f aca="false">E54-G54-J54-L54</f>
        <v>-236</v>
      </c>
      <c r="O54" s="67" t="n">
        <f aca="false">E54-G54-J54-L54-M54</f>
        <v>-236</v>
      </c>
      <c r="P54" s="64" t="n">
        <v>1679</v>
      </c>
      <c r="Q54" s="64" t="s">
        <v>309</v>
      </c>
      <c r="R54" s="64" t="s">
        <v>135</v>
      </c>
      <c r="S54" s="85" t="n">
        <v>38666</v>
      </c>
      <c r="T54" s="81"/>
      <c r="U54" s="81" t="s">
        <v>15</v>
      </c>
    </row>
    <row r="55" customFormat="false" ht="25.5" hidden="true" customHeight="false" outlineLevel="0" collapsed="false">
      <c r="A55" s="30" t="n">
        <v>41</v>
      </c>
      <c r="B55" s="62" t="s">
        <v>232</v>
      </c>
      <c r="C55" s="62" t="s">
        <v>233</v>
      </c>
      <c r="D55" s="62" t="s">
        <v>12</v>
      </c>
      <c r="E55" s="66" t="n">
        <v>118</v>
      </c>
      <c r="F55" s="62"/>
      <c r="G55" s="62" t="n">
        <v>0</v>
      </c>
      <c r="H55" s="81" t="n">
        <f aca="false">E55-G55</f>
        <v>118</v>
      </c>
      <c r="I55" s="62"/>
      <c r="J55" s="66" t="n">
        <v>0</v>
      </c>
      <c r="K55" s="64" t="n">
        <f aca="false">E55-(J55+G55)</f>
        <v>118</v>
      </c>
      <c r="L55" s="66" t="n">
        <v>600</v>
      </c>
      <c r="M55" s="66" t="n">
        <v>800</v>
      </c>
      <c r="N55" s="83" t="n">
        <f aca="false">E55-G55-J55-L55</f>
        <v>-482</v>
      </c>
      <c r="O55" s="67" t="n">
        <f aca="false">E55-G55-J55-L55-M55</f>
        <v>-1282</v>
      </c>
      <c r="P55" s="66" t="n">
        <v>600</v>
      </c>
      <c r="Q55" s="66" t="s">
        <v>312</v>
      </c>
      <c r="R55" s="66" t="s">
        <v>135</v>
      </c>
      <c r="S55" s="65" t="n">
        <v>38666</v>
      </c>
      <c r="T55" s="62"/>
      <c r="U55" s="62" t="s">
        <v>15</v>
      </c>
    </row>
    <row r="56" customFormat="false" ht="25.5" hidden="true" customHeight="false" outlineLevel="0" collapsed="false">
      <c r="A56" s="30" t="n">
        <v>42</v>
      </c>
      <c r="B56" s="62" t="s">
        <v>234</v>
      </c>
      <c r="C56" s="62" t="s">
        <v>235</v>
      </c>
      <c r="D56" s="62" t="s">
        <v>12</v>
      </c>
      <c r="E56" s="66" t="n">
        <v>2534</v>
      </c>
      <c r="F56" s="62"/>
      <c r="G56" s="62" t="n">
        <v>0</v>
      </c>
      <c r="H56" s="81" t="n">
        <f aca="false">E56-G56</f>
        <v>2534</v>
      </c>
      <c r="I56" s="62"/>
      <c r="J56" s="66" t="n">
        <v>0</v>
      </c>
      <c r="K56" s="64" t="n">
        <f aca="false">E56-(J56+G56)</f>
        <v>2534</v>
      </c>
      <c r="L56" s="66" t="n">
        <v>3666</v>
      </c>
      <c r="M56" s="66" t="n">
        <v>1551</v>
      </c>
      <c r="N56" s="83" t="n">
        <f aca="false">E56-G56-J56-L56</f>
        <v>-1132</v>
      </c>
      <c r="O56" s="67" t="n">
        <f aca="false">E56-G56-J56-L56-M56</f>
        <v>-2683</v>
      </c>
      <c r="P56" s="66" t="n">
        <v>2450</v>
      </c>
      <c r="Q56" s="66" t="s">
        <v>312</v>
      </c>
      <c r="R56" s="66" t="s">
        <v>135</v>
      </c>
      <c r="S56" s="65" t="n">
        <v>38635</v>
      </c>
      <c r="T56" s="62"/>
      <c r="U56" s="62" t="s">
        <v>15</v>
      </c>
    </row>
    <row r="57" customFormat="false" ht="38.25" hidden="false" customHeight="false" outlineLevel="0" collapsed="false">
      <c r="A57" s="30" t="n">
        <v>10</v>
      </c>
      <c r="B57" s="62" t="s">
        <v>189</v>
      </c>
      <c r="C57" s="62" t="s">
        <v>190</v>
      </c>
      <c r="D57" s="62" t="s">
        <v>28</v>
      </c>
      <c r="E57" s="66" t="n">
        <v>3189</v>
      </c>
      <c r="F57" s="62"/>
      <c r="G57" s="62" t="n">
        <v>1055</v>
      </c>
      <c r="H57" s="64" t="n">
        <f aca="false">E57-G57</f>
        <v>2134</v>
      </c>
      <c r="I57" s="62"/>
      <c r="J57" s="66" t="n">
        <v>1069</v>
      </c>
      <c r="K57" s="64" t="n">
        <f aca="false">E57-(J57+G57)</f>
        <v>1065</v>
      </c>
      <c r="L57" s="66" t="n">
        <v>3142</v>
      </c>
      <c r="M57" s="66" t="n">
        <v>0</v>
      </c>
      <c r="N57" s="136" t="n">
        <f aca="false">E57-G57-J57-L57</f>
        <v>-2077</v>
      </c>
      <c r="O57" s="136" t="n">
        <f aca="false">E57-G57-J57-L57-M57</f>
        <v>-2077</v>
      </c>
      <c r="P57" s="66" t="n">
        <v>1464</v>
      </c>
      <c r="Q57" s="168" t="s">
        <v>139</v>
      </c>
      <c r="R57" s="66" t="s">
        <v>143</v>
      </c>
      <c r="S57" s="65" t="n">
        <v>38635</v>
      </c>
      <c r="T57" s="62"/>
      <c r="U57" s="62" t="s">
        <v>191</v>
      </c>
    </row>
    <row r="58" customFormat="false" ht="38.25" hidden="false" customHeight="false" outlineLevel="0" collapsed="false">
      <c r="A58" s="30" t="n">
        <v>11</v>
      </c>
      <c r="B58" s="62" t="s">
        <v>195</v>
      </c>
      <c r="C58" s="62" t="s">
        <v>196</v>
      </c>
      <c r="D58" s="62" t="s">
        <v>12</v>
      </c>
      <c r="E58" s="66" t="n">
        <v>490</v>
      </c>
      <c r="F58" s="62"/>
      <c r="G58" s="62" t="n">
        <v>0</v>
      </c>
      <c r="H58" s="64" t="n">
        <f aca="false">E58-G58</f>
        <v>490</v>
      </c>
      <c r="I58" s="62"/>
      <c r="J58" s="66" t="n">
        <v>0</v>
      </c>
      <c r="K58" s="64" t="n">
        <f aca="false">E58-(J58+G58)</f>
        <v>490</v>
      </c>
      <c r="L58" s="66" t="n">
        <v>1180</v>
      </c>
      <c r="M58" s="66" t="n">
        <v>0</v>
      </c>
      <c r="N58" s="136" t="n">
        <f aca="false">E58-G58-J58-L58</f>
        <v>-690</v>
      </c>
      <c r="O58" s="136" t="n">
        <f aca="false">E58-G58-J58-L58-M58</f>
        <v>-690</v>
      </c>
      <c r="P58" s="66" t="n">
        <v>0</v>
      </c>
      <c r="Q58" s="168" t="s">
        <v>139</v>
      </c>
      <c r="R58" s="66" t="s">
        <v>143</v>
      </c>
      <c r="S58" s="65" t="n">
        <v>38635</v>
      </c>
      <c r="T58" s="62"/>
      <c r="U58" s="62" t="s">
        <v>191</v>
      </c>
    </row>
    <row r="59" customFormat="false" ht="38.25" hidden="true" customHeight="false" outlineLevel="0" collapsed="false">
      <c r="A59" s="30" t="n">
        <v>45</v>
      </c>
      <c r="B59" s="62" t="s">
        <v>240</v>
      </c>
      <c r="C59" s="62" t="s">
        <v>241</v>
      </c>
      <c r="D59" s="62" t="s">
        <v>28</v>
      </c>
      <c r="E59" s="66" t="n">
        <v>3981</v>
      </c>
      <c r="F59" s="62"/>
      <c r="G59" s="62" t="n">
        <v>1</v>
      </c>
      <c r="H59" s="81" t="n">
        <f aca="false">E59-G59</f>
        <v>3980</v>
      </c>
      <c r="I59" s="62"/>
      <c r="J59" s="66" t="n">
        <v>3999</v>
      </c>
      <c r="K59" s="67" t="n">
        <f aca="false">E59-(J59+G59)</f>
        <v>-19</v>
      </c>
      <c r="L59" s="66" t="n">
        <v>50</v>
      </c>
      <c r="M59" s="66" t="n">
        <v>50</v>
      </c>
      <c r="N59" s="83" t="n">
        <f aca="false">E59-G59-J59-L59</f>
        <v>-69</v>
      </c>
      <c r="O59" s="67" t="n">
        <f aca="false">E59-G59-J59-L59-M59</f>
        <v>-119</v>
      </c>
      <c r="P59" s="66" t="n">
        <v>0</v>
      </c>
      <c r="Q59" s="66" t="s">
        <v>309</v>
      </c>
      <c r="R59" s="66" t="s">
        <v>171</v>
      </c>
      <c r="S59" s="86" t="s">
        <v>183</v>
      </c>
      <c r="T59" s="62"/>
      <c r="U59" s="62" t="s">
        <v>31</v>
      </c>
    </row>
    <row r="60" customFormat="false" ht="25.5" hidden="false" customHeight="false" outlineLevel="0" collapsed="false">
      <c r="A60" s="30" t="n">
        <v>12</v>
      </c>
      <c r="B60" s="62" t="s">
        <v>200</v>
      </c>
      <c r="C60" s="62" t="s">
        <v>201</v>
      </c>
      <c r="D60" s="62" t="s">
        <v>12</v>
      </c>
      <c r="E60" s="66" t="n">
        <v>5125</v>
      </c>
      <c r="F60" s="62"/>
      <c r="G60" s="62" t="n">
        <v>1174</v>
      </c>
      <c r="H60" s="81" t="n">
        <f aca="false">E60-G60</f>
        <v>3951</v>
      </c>
      <c r="I60" s="62"/>
      <c r="J60" s="66" t="n">
        <v>1223</v>
      </c>
      <c r="K60" s="64" t="n">
        <f aca="false">E60-(J60+G60)</f>
        <v>2728</v>
      </c>
      <c r="L60" s="66" t="n">
        <v>3735</v>
      </c>
      <c r="M60" s="132" t="n">
        <v>0</v>
      </c>
      <c r="N60" s="136" t="n">
        <f aca="false">E60-G60-J60-L60</f>
        <v>-1007</v>
      </c>
      <c r="O60" s="136" t="n">
        <f aca="false">E60-G60-J60-L60-M60</f>
        <v>-1007</v>
      </c>
      <c r="P60" s="66" t="n">
        <v>670</v>
      </c>
      <c r="Q60" s="168" t="s">
        <v>139</v>
      </c>
      <c r="R60" s="66" t="s">
        <v>135</v>
      </c>
      <c r="S60" s="65" t="n">
        <v>38696</v>
      </c>
      <c r="T60" s="62"/>
      <c r="U60" s="62" t="s">
        <v>188</v>
      </c>
    </row>
    <row r="61" customFormat="false" ht="38.25" hidden="false" customHeight="false" outlineLevel="0" collapsed="false">
      <c r="A61" s="30" t="n">
        <v>13</v>
      </c>
      <c r="B61" s="62" t="s">
        <v>212</v>
      </c>
      <c r="C61" s="62" t="s">
        <v>213</v>
      </c>
      <c r="D61" s="62" t="s">
        <v>28</v>
      </c>
      <c r="E61" s="66" t="n">
        <v>2900</v>
      </c>
      <c r="F61" s="62"/>
      <c r="G61" s="62" t="n">
        <v>0</v>
      </c>
      <c r="H61" s="81" t="n">
        <f aca="false">E61-G61</f>
        <v>2900</v>
      </c>
      <c r="I61" s="62"/>
      <c r="J61" s="66" t="n">
        <v>756</v>
      </c>
      <c r="K61" s="64" t="n">
        <f aca="false">E61-(J61+G61)</f>
        <v>2144</v>
      </c>
      <c r="L61" s="66" t="n">
        <v>2247</v>
      </c>
      <c r="M61" s="66" t="n">
        <v>0</v>
      </c>
      <c r="N61" s="136" t="n">
        <f aca="false">E61-G61-J61-L61</f>
        <v>-103</v>
      </c>
      <c r="O61" s="136" t="n">
        <f aca="false">E61-G61-J61-L61-M61</f>
        <v>-103</v>
      </c>
      <c r="P61" s="66" t="n">
        <v>0</v>
      </c>
      <c r="Q61" s="168" t="s">
        <v>139</v>
      </c>
      <c r="R61" s="66" t="s">
        <v>171</v>
      </c>
      <c r="S61" s="65" t="n">
        <v>38696</v>
      </c>
      <c r="T61" s="62"/>
      <c r="U61" s="62" t="s">
        <v>214</v>
      </c>
    </row>
    <row r="62" customFormat="false" ht="51" hidden="true" customHeight="false" outlineLevel="0" collapsed="false">
      <c r="A62" s="30" t="n">
        <v>48</v>
      </c>
      <c r="B62" s="62" t="s">
        <v>247</v>
      </c>
      <c r="C62" s="62" t="s">
        <v>248</v>
      </c>
      <c r="D62" s="62" t="s">
        <v>28</v>
      </c>
      <c r="E62" s="66" t="n">
        <v>2340</v>
      </c>
      <c r="F62" s="62"/>
      <c r="G62" s="62" t="n">
        <v>2400</v>
      </c>
      <c r="H62" s="82" t="n">
        <f aca="false">E62-G62</f>
        <v>-60</v>
      </c>
      <c r="I62" s="62"/>
      <c r="J62" s="66" t="n">
        <v>10000</v>
      </c>
      <c r="K62" s="67" t="n">
        <f aca="false">E62-(J62+G62)</f>
        <v>-10060</v>
      </c>
      <c r="L62" s="66" t="n">
        <v>12500</v>
      </c>
      <c r="M62" s="66" t="n">
        <v>5000</v>
      </c>
      <c r="N62" s="83" t="n">
        <f aca="false">E62-G62-J62-L62</f>
        <v>-22560</v>
      </c>
      <c r="O62" s="67" t="n">
        <f aca="false">E62-G62-J62-L62-M62</f>
        <v>-27560</v>
      </c>
      <c r="P62" s="66" t="n">
        <v>5000</v>
      </c>
      <c r="Q62" s="66" t="s">
        <v>309</v>
      </c>
      <c r="R62" s="66" t="s">
        <v>143</v>
      </c>
      <c r="S62" s="88" t="n">
        <v>38666</v>
      </c>
      <c r="T62" s="62"/>
      <c r="U62" s="62" t="s">
        <v>244</v>
      </c>
    </row>
    <row r="63" customFormat="false" ht="25.5" hidden="false" customHeight="false" outlineLevel="0" collapsed="false">
      <c r="A63" s="30" t="n">
        <v>14</v>
      </c>
      <c r="B63" s="62" t="s">
        <v>228</v>
      </c>
      <c r="C63" s="62" t="s">
        <v>229</v>
      </c>
      <c r="D63" s="62" t="s">
        <v>12</v>
      </c>
      <c r="E63" s="66" t="n">
        <v>2850</v>
      </c>
      <c r="F63" s="62"/>
      <c r="G63" s="62" t="n">
        <v>0</v>
      </c>
      <c r="H63" s="81" t="n">
        <f aca="false">E63-G63</f>
        <v>2850</v>
      </c>
      <c r="I63" s="62"/>
      <c r="J63" s="66" t="n">
        <v>1250</v>
      </c>
      <c r="K63" s="64" t="n">
        <f aca="false">E63-(J63+G63)</f>
        <v>1600</v>
      </c>
      <c r="L63" s="66" t="n">
        <v>3216</v>
      </c>
      <c r="M63" s="66" t="n">
        <v>5800</v>
      </c>
      <c r="N63" s="136" t="n">
        <f aca="false">E63-G63-J63-L63</f>
        <v>-1616</v>
      </c>
      <c r="O63" s="136" t="n">
        <f aca="false">E63-G63-J63-L63-M63</f>
        <v>-7416</v>
      </c>
      <c r="P63" s="66" t="n">
        <v>6700</v>
      </c>
      <c r="Q63" s="168" t="s">
        <v>139</v>
      </c>
      <c r="R63" s="66" t="s">
        <v>143</v>
      </c>
      <c r="S63" s="65" t="n">
        <v>38635</v>
      </c>
      <c r="T63" s="62"/>
      <c r="U63" s="62" t="s">
        <v>19</v>
      </c>
    </row>
    <row r="64" customFormat="false" ht="38.25" hidden="true" customHeight="false" outlineLevel="0" collapsed="false">
      <c r="A64" s="30" t="n">
        <v>50</v>
      </c>
      <c r="B64" s="62" t="s">
        <v>251</v>
      </c>
      <c r="C64" s="62" t="s">
        <v>252</v>
      </c>
      <c r="D64" s="62" t="s">
        <v>12</v>
      </c>
      <c r="E64" s="66" t="n">
        <v>1128</v>
      </c>
      <c r="F64" s="62"/>
      <c r="G64" s="62" t="n">
        <v>0</v>
      </c>
      <c r="H64" s="81" t="n">
        <f aca="false">E64-G64</f>
        <v>1128</v>
      </c>
      <c r="I64" s="62"/>
      <c r="J64" s="66" t="n">
        <v>1274</v>
      </c>
      <c r="K64" s="67" t="n">
        <f aca="false">E64-(J64+G64)</f>
        <v>-146</v>
      </c>
      <c r="L64" s="66" t="n">
        <v>0</v>
      </c>
      <c r="M64" s="66" t="n">
        <v>0</v>
      </c>
      <c r="N64" s="83" t="n">
        <f aca="false">E64-G64-J64-L64</f>
        <v>-146</v>
      </c>
      <c r="O64" s="67" t="n">
        <f aca="false">E64-G64-J64-L64-M64</f>
        <v>-146</v>
      </c>
      <c r="P64" s="66" t="n">
        <v>0</v>
      </c>
      <c r="Q64" s="66" t="s">
        <v>128</v>
      </c>
      <c r="R64" s="66" t="s">
        <v>171</v>
      </c>
      <c r="S64" s="86" t="s">
        <v>183</v>
      </c>
      <c r="T64" s="62" t="s">
        <v>316</v>
      </c>
      <c r="U64" s="62" t="s">
        <v>15</v>
      </c>
    </row>
    <row r="65" customFormat="false" ht="51" hidden="true" customHeight="false" outlineLevel="0" collapsed="false">
      <c r="A65" s="30" t="n">
        <v>51</v>
      </c>
      <c r="B65" s="62" t="s">
        <v>254</v>
      </c>
      <c r="C65" s="62" t="s">
        <v>255</v>
      </c>
      <c r="D65" s="62" t="s">
        <v>24</v>
      </c>
      <c r="E65" s="66" t="n">
        <v>4146</v>
      </c>
      <c r="F65" s="62"/>
      <c r="G65" s="62" t="n">
        <v>1654</v>
      </c>
      <c r="H65" s="81" t="n">
        <f aca="false">E65-G65</f>
        <v>2492</v>
      </c>
      <c r="I65" s="62"/>
      <c r="J65" s="66" t="n">
        <v>3243</v>
      </c>
      <c r="K65" s="67" t="n">
        <f aca="false">E65-(J65+G65)</f>
        <v>-751</v>
      </c>
      <c r="L65" s="66" t="n">
        <v>8155</v>
      </c>
      <c r="M65" s="66" t="n">
        <v>1561</v>
      </c>
      <c r="N65" s="83" t="n">
        <f aca="false">E65-G65-J65-L65</f>
        <v>-8906</v>
      </c>
      <c r="O65" s="67" t="n">
        <f aca="false">E65-G65-J65-L65-M65</f>
        <v>-10467</v>
      </c>
      <c r="P65" s="66" t="n">
        <v>4552</v>
      </c>
      <c r="Q65" s="66" t="s">
        <v>309</v>
      </c>
      <c r="R65" s="66" t="s">
        <v>129</v>
      </c>
      <c r="S65" s="86" t="s">
        <v>183</v>
      </c>
      <c r="T65" s="62"/>
      <c r="U65" s="62" t="s">
        <v>15</v>
      </c>
    </row>
    <row r="66" customFormat="false" ht="38.25" hidden="false" customHeight="false" outlineLevel="0" collapsed="false">
      <c r="A66" s="30" t="n">
        <v>15</v>
      </c>
      <c r="B66" s="62" t="s">
        <v>236</v>
      </c>
      <c r="C66" s="62" t="s">
        <v>237</v>
      </c>
      <c r="D66" s="62" t="s">
        <v>12</v>
      </c>
      <c r="E66" s="66" t="n">
        <v>30616</v>
      </c>
      <c r="F66" s="62"/>
      <c r="G66" s="62" t="n">
        <v>7929</v>
      </c>
      <c r="H66" s="81" t="n">
        <f aca="false">E66-G66</f>
        <v>22687</v>
      </c>
      <c r="I66" s="62"/>
      <c r="J66" s="66" t="n">
        <v>9396</v>
      </c>
      <c r="K66" s="64" t="n">
        <f aca="false">E66-(J66+G66)</f>
        <v>13291</v>
      </c>
      <c r="L66" s="66" t="n">
        <v>14369</v>
      </c>
      <c r="M66" s="66" t="n">
        <v>3404</v>
      </c>
      <c r="N66" s="83" t="n">
        <f aca="false">E66-G66-J66-L66</f>
        <v>-1078</v>
      </c>
      <c r="O66" s="136" t="n">
        <f aca="false">E66-G66-J66-L66-M66</f>
        <v>-4482</v>
      </c>
      <c r="P66" s="66" t="n">
        <v>5698</v>
      </c>
      <c r="Q66" s="168" t="s">
        <v>139</v>
      </c>
      <c r="R66" s="66" t="s">
        <v>135</v>
      </c>
      <c r="S66" s="65" t="n">
        <v>38635</v>
      </c>
      <c r="T66" s="62"/>
      <c r="U66" s="62" t="s">
        <v>15</v>
      </c>
    </row>
    <row r="67" customFormat="false" ht="38.25" hidden="false" customHeight="false" outlineLevel="0" collapsed="false">
      <c r="A67" s="30" t="n">
        <v>16</v>
      </c>
      <c r="B67" s="62" t="s">
        <v>238</v>
      </c>
      <c r="C67" s="62" t="s">
        <v>239</v>
      </c>
      <c r="D67" s="62" t="s">
        <v>12</v>
      </c>
      <c r="E67" s="66" t="n">
        <v>48931</v>
      </c>
      <c r="F67" s="62"/>
      <c r="G67" s="62" t="n">
        <v>2587</v>
      </c>
      <c r="H67" s="81" t="n">
        <f aca="false">E67-G67</f>
        <v>46344</v>
      </c>
      <c r="I67" s="62"/>
      <c r="J67" s="66" t="n">
        <v>29355</v>
      </c>
      <c r="K67" s="64" t="n">
        <f aca="false">E67-(J67+G67)</f>
        <v>16989</v>
      </c>
      <c r="L67" s="66" t="n">
        <v>33256</v>
      </c>
      <c r="M67" s="66" t="n">
        <v>10408</v>
      </c>
      <c r="N67" s="83" t="n">
        <f aca="false">E67-G67-J67-L67</f>
        <v>-16267</v>
      </c>
      <c r="O67" s="136" t="n">
        <f aca="false">E67-G67-J67-L67-M67</f>
        <v>-26675</v>
      </c>
      <c r="P67" s="66" t="n">
        <v>6603</v>
      </c>
      <c r="Q67" s="168" t="s">
        <v>139</v>
      </c>
      <c r="R67" s="66" t="s">
        <v>135</v>
      </c>
      <c r="S67" s="65" t="n">
        <v>38635</v>
      </c>
      <c r="T67" s="62"/>
      <c r="U67" s="62" t="s">
        <v>15</v>
      </c>
    </row>
    <row r="68" customFormat="false" ht="38.25" hidden="false" customHeight="false" outlineLevel="0" collapsed="false">
      <c r="A68" s="30" t="n">
        <v>17</v>
      </c>
      <c r="B68" s="62" t="s">
        <v>256</v>
      </c>
      <c r="C68" s="62" t="s">
        <v>257</v>
      </c>
      <c r="D68" s="62" t="s">
        <v>12</v>
      </c>
      <c r="E68" s="66" t="n">
        <v>4030</v>
      </c>
      <c r="F68" s="62"/>
      <c r="G68" s="62" t="n">
        <v>160</v>
      </c>
      <c r="H68" s="81" t="n">
        <f aca="false">E68-G68</f>
        <v>3870</v>
      </c>
      <c r="I68" s="62"/>
      <c r="J68" s="66" t="n">
        <v>1340</v>
      </c>
      <c r="K68" s="64" t="n">
        <f aca="false">E68-(J68+G68)</f>
        <v>2530</v>
      </c>
      <c r="L68" s="66" t="n">
        <v>4000</v>
      </c>
      <c r="M68" s="66" t="n">
        <v>3500</v>
      </c>
      <c r="N68" s="83" t="n">
        <f aca="false">E68-G68-J68-L68</f>
        <v>-1470</v>
      </c>
      <c r="O68" s="136" t="n">
        <f aca="false">E68-G68-J68-L68-M68</f>
        <v>-4970</v>
      </c>
      <c r="P68" s="66" t="n">
        <v>6000</v>
      </c>
      <c r="Q68" s="168" t="s">
        <v>139</v>
      </c>
      <c r="R68" s="66" t="s">
        <v>143</v>
      </c>
      <c r="S68" s="86" t="s">
        <v>183</v>
      </c>
      <c r="T68" s="62"/>
      <c r="U68" s="62" t="s">
        <v>15</v>
      </c>
    </row>
    <row r="69" customFormat="false" ht="25.5" hidden="false" customHeight="false" outlineLevel="0" collapsed="false">
      <c r="A69" s="30" t="n">
        <v>18</v>
      </c>
      <c r="B69" s="62" t="s">
        <v>232</v>
      </c>
      <c r="C69" s="62" t="s">
        <v>233</v>
      </c>
      <c r="D69" s="62" t="s">
        <v>12</v>
      </c>
      <c r="E69" s="66" t="n">
        <v>118</v>
      </c>
      <c r="F69" s="62"/>
      <c r="G69" s="62" t="n">
        <v>0</v>
      </c>
      <c r="H69" s="64" t="n">
        <f aca="false">E69-G69</f>
        <v>118</v>
      </c>
      <c r="I69" s="62"/>
      <c r="J69" s="66" t="n">
        <v>0</v>
      </c>
      <c r="K69" s="64" t="n">
        <f aca="false">E69-(J69+G69)</f>
        <v>118</v>
      </c>
      <c r="L69" s="66" t="n">
        <v>600</v>
      </c>
      <c r="M69" s="66" t="n">
        <v>800</v>
      </c>
      <c r="N69" s="83" t="n">
        <f aca="false">E54-G54-J54-L54</f>
        <v>-236</v>
      </c>
      <c r="O69" s="136" t="n">
        <f aca="false">E54-G54-J54-L54-M54</f>
        <v>-236</v>
      </c>
      <c r="P69" s="66" t="n">
        <v>600</v>
      </c>
      <c r="Q69" s="168" t="s">
        <v>139</v>
      </c>
      <c r="R69" s="66" t="s">
        <v>135</v>
      </c>
      <c r="S69" s="65" t="n">
        <v>38666</v>
      </c>
      <c r="T69" s="62"/>
      <c r="U69" s="62" t="s">
        <v>15</v>
      </c>
    </row>
    <row r="70" customFormat="false" ht="25.5" hidden="false" customHeight="false" outlineLevel="0" collapsed="false">
      <c r="A70" s="30" t="n">
        <v>19</v>
      </c>
      <c r="B70" s="62" t="s">
        <v>234</v>
      </c>
      <c r="C70" s="62" t="s">
        <v>235</v>
      </c>
      <c r="D70" s="62" t="s">
        <v>12</v>
      </c>
      <c r="E70" s="66" t="n">
        <v>2534</v>
      </c>
      <c r="F70" s="62"/>
      <c r="G70" s="62" t="n">
        <v>0</v>
      </c>
      <c r="H70" s="64" t="n">
        <f aca="false">E70-G70</f>
        <v>2534</v>
      </c>
      <c r="I70" s="62"/>
      <c r="J70" s="66" t="n">
        <v>0</v>
      </c>
      <c r="K70" s="64" t="n">
        <f aca="false">E55-(J55+G55)</f>
        <v>118</v>
      </c>
      <c r="L70" s="66" t="n">
        <v>3666</v>
      </c>
      <c r="M70" s="66" t="n">
        <v>1551</v>
      </c>
      <c r="N70" s="83" t="n">
        <f aca="false">E55-G55-J55-L55</f>
        <v>-482</v>
      </c>
      <c r="O70" s="136" t="n">
        <f aca="false">E55-G55-J55-L55-M55</f>
        <v>-1282</v>
      </c>
      <c r="P70" s="66" t="n">
        <v>2450</v>
      </c>
      <c r="Q70" s="168" t="s">
        <v>139</v>
      </c>
      <c r="R70" s="66" t="s">
        <v>135</v>
      </c>
      <c r="S70" s="65" t="n">
        <v>38635</v>
      </c>
      <c r="T70" s="62"/>
      <c r="U70" s="62" t="s">
        <v>15</v>
      </c>
    </row>
    <row r="71" customFormat="false" ht="67.5" hidden="false" customHeight="false" outlineLevel="0" collapsed="false">
      <c r="A71" s="30" t="n">
        <v>20</v>
      </c>
      <c r="B71" s="62" t="s">
        <v>262</v>
      </c>
      <c r="C71" s="62" t="s">
        <v>263</v>
      </c>
      <c r="D71" s="62" t="s">
        <v>28</v>
      </c>
      <c r="E71" s="170" t="n">
        <v>3707</v>
      </c>
      <c r="F71" s="171" t="s">
        <v>323</v>
      </c>
      <c r="G71" s="124" t="n">
        <v>4723</v>
      </c>
      <c r="H71" s="124" t="n">
        <f aca="false">E71-G71</f>
        <v>-1016</v>
      </c>
      <c r="I71" s="62"/>
      <c r="J71" s="66" t="n">
        <v>0</v>
      </c>
      <c r="K71" s="64" t="n">
        <f aca="false">E71-(J71+G71)</f>
        <v>-1016</v>
      </c>
      <c r="L71" s="66" t="n">
        <v>0</v>
      </c>
      <c r="M71" s="66" t="n">
        <v>0</v>
      </c>
      <c r="N71" s="83" t="n">
        <f aca="false">E71-G71-J71-L71</f>
        <v>-1016</v>
      </c>
      <c r="O71" s="136" t="n">
        <f aca="false">E71-G71-J71-L71-M71</f>
        <v>-1016</v>
      </c>
      <c r="P71" s="66" t="n">
        <v>594</v>
      </c>
      <c r="Q71" s="168" t="s">
        <v>139</v>
      </c>
      <c r="R71" s="66" t="s">
        <v>143</v>
      </c>
      <c r="S71" s="86" t="s">
        <v>183</v>
      </c>
      <c r="T71" s="62"/>
      <c r="U71" s="62" t="s">
        <v>168</v>
      </c>
    </row>
    <row r="73" customFormat="false" ht="12.75" hidden="false" customHeight="true" outlineLevel="0" collapsed="false">
      <c r="B73" s="172" t="s">
        <v>324</v>
      </c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</row>
  </sheetData>
  <autoFilter ref="A4:U70">
    <filterColumn colId="16">
      <filters>
        <filter val="Nhóm 1 và 3"/>
      </filters>
    </filterColumn>
  </autoFilter>
  <mergeCells count="19">
    <mergeCell ref="A1:S1"/>
    <mergeCell ref="A4:A5"/>
    <mergeCell ref="B4:B5"/>
    <mergeCell ref="C4:C5"/>
    <mergeCell ref="D4:D5"/>
    <mergeCell ref="E4:E5"/>
    <mergeCell ref="F4:G4"/>
    <mergeCell ref="H4:H5"/>
    <mergeCell ref="I4:J4"/>
    <mergeCell ref="L4:M4"/>
    <mergeCell ref="N4:N5"/>
    <mergeCell ref="O4:O5"/>
    <mergeCell ref="P4:P5"/>
    <mergeCell ref="R4:R5"/>
    <mergeCell ref="S4:S5"/>
    <mergeCell ref="T4:T5"/>
    <mergeCell ref="U4:U5"/>
    <mergeCell ref="A9:B9"/>
    <mergeCell ref="B73:N73"/>
  </mergeCells>
  <printOptions headings="false" gridLines="false" gridLinesSet="true" horizontalCentered="true" verticalCentered="false"/>
  <pageMargins left="0.170138888888889" right="0.170138888888889" top="0.409722222222222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8.99"/>
    <col collapsed="false" customWidth="false" hidden="true" outlineLevel="0" max="9" min="9" style="0" width="9.06"/>
    <col collapsed="false" customWidth="true" hidden="false" outlineLevel="0" max="10" min="10" style="0" width="6.85"/>
    <col collapsed="false" customWidth="true" hidden="false" outlineLevel="0" max="11" min="11" style="0" width="7.42"/>
    <col collapsed="false" customWidth="true" hidden="false" outlineLevel="0" max="13" min="12" style="0" width="6.41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6.85"/>
    <col collapsed="false" customWidth="true" hidden="true" outlineLevel="0" max="17" min="17" style="0" width="9.14"/>
    <col collapsed="false" customWidth="true" hidden="false" outlineLevel="0" max="19" min="19" style="0" width="10.13"/>
    <col collapsed="false" customWidth="false" hidden="true" outlineLevel="0" max="21" min="21" style="0" width="9.06"/>
  </cols>
  <sheetData>
    <row r="1" customFormat="false" ht="60.75" hidden="false" customHeight="true" outlineLevel="0" collapsed="false">
      <c r="A1" s="107" t="s">
        <v>32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</row>
    <row r="2" customFormat="false" ht="21" hidden="false" customHeight="true" outlineLevel="0" collapsed="false">
      <c r="A2" s="39"/>
      <c r="B2" s="44" t="s">
        <v>95</v>
      </c>
      <c r="C2" s="40"/>
      <c r="D2" s="40"/>
      <c r="E2" s="40"/>
      <c r="F2" s="40"/>
      <c r="G2" s="40"/>
      <c r="H2" s="41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</row>
    <row r="3" customFormat="false" ht="115.5" hidden="false" customHeight="true" outlineLevel="0" collapsed="false">
      <c r="A3" s="52" t="s">
        <v>1</v>
      </c>
      <c r="B3" s="52" t="s">
        <v>106</v>
      </c>
      <c r="C3" s="52" t="s">
        <v>4</v>
      </c>
      <c r="D3" s="52" t="s">
        <v>107</v>
      </c>
      <c r="E3" s="52" t="s">
        <v>108</v>
      </c>
      <c r="F3" s="52" t="s">
        <v>109</v>
      </c>
      <c r="G3" s="52"/>
      <c r="H3" s="53" t="s">
        <v>110</v>
      </c>
      <c r="I3" s="119" t="s">
        <v>306</v>
      </c>
      <c r="J3" s="173" t="s">
        <v>306</v>
      </c>
      <c r="K3" s="166" t="s">
        <v>326</v>
      </c>
      <c r="L3" s="52" t="s">
        <v>113</v>
      </c>
      <c r="M3" s="52"/>
      <c r="N3" s="53" t="s">
        <v>327</v>
      </c>
      <c r="O3" s="53" t="s">
        <v>328</v>
      </c>
      <c r="P3" s="52" t="s">
        <v>116</v>
      </c>
      <c r="Q3" s="167" t="s">
        <v>117</v>
      </c>
      <c r="R3" s="52" t="s">
        <v>118</v>
      </c>
      <c r="S3" s="52" t="s">
        <v>119</v>
      </c>
      <c r="T3" s="52" t="s">
        <v>7</v>
      </c>
      <c r="U3" s="52" t="s">
        <v>9</v>
      </c>
    </row>
    <row r="4" customFormat="false" ht="38.25" hidden="false" customHeight="false" outlineLevel="0" collapsed="false">
      <c r="A4" s="52"/>
      <c r="B4" s="52"/>
      <c r="C4" s="52"/>
      <c r="D4" s="52"/>
      <c r="E4" s="52"/>
      <c r="F4" s="121" t="s">
        <v>329</v>
      </c>
      <c r="G4" s="121" t="s">
        <v>121</v>
      </c>
      <c r="H4" s="53"/>
      <c r="I4" s="52" t="s">
        <v>120</v>
      </c>
      <c r="J4" s="121" t="s">
        <v>121</v>
      </c>
      <c r="K4" s="55"/>
      <c r="L4" s="121" t="s">
        <v>85</v>
      </c>
      <c r="M4" s="121" t="s">
        <v>122</v>
      </c>
      <c r="N4" s="53"/>
      <c r="O4" s="53"/>
      <c r="P4" s="52"/>
      <c r="Q4" s="174" t="s">
        <v>128</v>
      </c>
      <c r="R4" s="52"/>
      <c r="S4" s="52"/>
      <c r="T4" s="52"/>
      <c r="U4" s="52"/>
    </row>
    <row r="5" customFormat="false" ht="12.75" hidden="true" customHeight="false" outlineLevel="0" collapsed="false">
      <c r="A5" s="56"/>
      <c r="B5" s="56" t="s">
        <v>123</v>
      </c>
      <c r="C5" s="56"/>
      <c r="D5" s="56"/>
      <c r="E5" s="60" t="n">
        <f aca="false">SUM(E7:E51)</f>
        <v>311022</v>
      </c>
      <c r="F5" s="58"/>
      <c r="G5" s="60" t="n">
        <f aca="false">SUM(G7:G51)</f>
        <v>47915</v>
      </c>
      <c r="H5" s="60" t="n">
        <f aca="false">SUM(H7:H51)</f>
        <v>263107</v>
      </c>
      <c r="I5" s="60"/>
      <c r="J5" s="60" t="n">
        <f aca="false">SUM(J7:J51)</f>
        <v>115017</v>
      </c>
      <c r="K5" s="60" t="n">
        <f aca="false">SUM(K7:K51)</f>
        <v>148090</v>
      </c>
      <c r="L5" s="60" t="n">
        <f aca="false">SUM(L7:L51)</f>
        <v>156387</v>
      </c>
      <c r="M5" s="60" t="n">
        <f aca="false">SUM(M7:M51)</f>
        <v>54726</v>
      </c>
      <c r="N5" s="60" t="n">
        <f aca="false">SUM(N7:N51)</f>
        <v>-8297</v>
      </c>
      <c r="O5" s="60" t="n">
        <f aca="false">SUM(O7:O51)</f>
        <v>-63023</v>
      </c>
      <c r="P5" s="60" t="n">
        <f aca="false">SUM(P7:P51)</f>
        <v>88685</v>
      </c>
      <c r="Q5" s="60"/>
      <c r="R5" s="56"/>
      <c r="S5" s="56"/>
      <c r="T5" s="56"/>
      <c r="U5" s="56"/>
    </row>
    <row r="6" s="175" customFormat="true" ht="26.25" hidden="false" customHeight="true" outlineLevel="0" collapsed="false">
      <c r="A6" s="122" t="s">
        <v>330</v>
      </c>
      <c r="B6" s="122"/>
      <c r="C6" s="122"/>
      <c r="D6" s="122"/>
      <c r="E6" s="60" t="n">
        <f aca="false">E10+E13+E14+E16+E18+E20+E23+E25+E26+E32+E35+E38+E41+E47+E48+E52+E53+E57+E59+E61+E60+E62+E63</f>
        <v>42844</v>
      </c>
      <c r="F6" s="58"/>
      <c r="G6" s="60" t="n">
        <f aca="false">G10+G13+G14+G16+G18+G20+G23+G25+G26+G32+G35+G38+G41+G47+G48+G52+G53+G57+G58+G59+G60+G61+G62+G63</f>
        <v>26973</v>
      </c>
      <c r="H6" s="60" t="n">
        <f aca="false">H10+H13+H14+H16+H18+H20+H23+H25+H26+H32+H35+H38+H41+H47+H48+H52+H53</f>
        <v>22498</v>
      </c>
      <c r="I6" s="60"/>
      <c r="J6" s="60" t="n">
        <f aca="false">J10+J13+J14+J16+J18+J20+J23+J25+J26+J32+J35+J38+J41+J47+J48+J52+J53+J54+J55+J57+J58+J59+J60+J61+J62+J63</f>
        <v>66394</v>
      </c>
      <c r="K6" s="60" t="n">
        <f aca="false">K10+K13+K14+K16+K18+K20+K23+K25+K26+K32+K35+K38+K41+K47+K48+K52+K53+K54+K55+K57+K58+K59+K60+K61+K62+K63</f>
        <v>-43896</v>
      </c>
      <c r="L6" s="60" t="n">
        <f aca="false">L10+L13+L14+L16+L18+L20+L23+L25+L26+L32+L35+L38+L41+L47+L48+L52+L53+L54+L55+L57+L58+L59+L60+L61+L62+L63</f>
        <v>93796</v>
      </c>
      <c r="M6" s="60" t="n">
        <f aca="false">M10+M13+M14+M16+M18+M20+M23+M25+M26+M32+M35+M38+M41+M47+M48+M52+M53+M54+M55+M57+M58+M59+M60+M61+M62+M63</f>
        <v>21160</v>
      </c>
      <c r="N6" s="60" t="n">
        <f aca="false">K6-L6</f>
        <v>-137692</v>
      </c>
      <c r="O6" s="60" t="n">
        <f aca="false">N6-M6</f>
        <v>-158852</v>
      </c>
      <c r="P6" s="60" t="n">
        <f aca="false">P10+P13+P14+P16+P18+P20+P23+P25+P26+P32+P35+P38+P41+P47+P48+P52+P53+P57+P58+P59+P60+P61+P62+P63</f>
        <v>41282</v>
      </c>
      <c r="Q6" s="60" t="s">
        <v>128</v>
      </c>
      <c r="R6" s="56"/>
      <c r="S6" s="56"/>
      <c r="T6" s="56"/>
      <c r="U6" s="56"/>
    </row>
    <row r="7" customFormat="false" ht="51" hidden="true" customHeight="false" outlineLevel="0" collapsed="false">
      <c r="A7" s="30" t="n">
        <v>2</v>
      </c>
      <c r="B7" s="61" t="s">
        <v>131</v>
      </c>
      <c r="C7" s="62" t="s">
        <v>132</v>
      </c>
      <c r="D7" s="62" t="s">
        <v>133</v>
      </c>
      <c r="E7" s="66" t="n">
        <v>9062</v>
      </c>
      <c r="F7" s="62"/>
      <c r="G7" s="62" t="n">
        <v>918</v>
      </c>
      <c r="H7" s="64" t="n">
        <f aca="false">E7-G7</f>
        <v>8144</v>
      </c>
      <c r="I7" s="65"/>
      <c r="J7" s="66" t="n">
        <v>3905</v>
      </c>
      <c r="K7" s="64" t="n">
        <f aca="false">E7-(J7+G7)</f>
        <v>4239</v>
      </c>
      <c r="L7" s="66" t="n">
        <v>410</v>
      </c>
      <c r="M7" s="66" t="n">
        <v>170</v>
      </c>
      <c r="N7" s="71" t="n">
        <f aca="false">E7-G7-J7-L7</f>
        <v>3829</v>
      </c>
      <c r="O7" s="72" t="n">
        <f aca="false">E7-G7-J7-L7-M7</f>
        <v>3659</v>
      </c>
      <c r="P7" s="66" t="n">
        <v>0</v>
      </c>
      <c r="Q7" s="66" t="s">
        <v>308</v>
      </c>
      <c r="R7" s="66" t="s">
        <v>135</v>
      </c>
      <c r="S7" s="65" t="n">
        <v>38635</v>
      </c>
      <c r="T7" s="65"/>
      <c r="U7" s="62" t="s">
        <v>136</v>
      </c>
    </row>
    <row r="8" customFormat="false" ht="51" hidden="true" customHeight="false" outlineLevel="0" collapsed="false">
      <c r="A8" s="30" t="n">
        <v>3</v>
      </c>
      <c r="B8" s="62" t="s">
        <v>137</v>
      </c>
      <c r="C8" s="62" t="s">
        <v>138</v>
      </c>
      <c r="D8" s="62" t="s">
        <v>133</v>
      </c>
      <c r="E8" s="66" t="n">
        <v>2215</v>
      </c>
      <c r="F8" s="62"/>
      <c r="G8" s="62" t="n">
        <v>0</v>
      </c>
      <c r="H8" s="64" t="n">
        <f aca="false">E8-G8</f>
        <v>2215</v>
      </c>
      <c r="I8" s="62"/>
      <c r="J8" s="66" t="n">
        <v>0</v>
      </c>
      <c r="K8" s="64" t="n">
        <f aca="false">E8-(J8+G8)</f>
        <v>2215</v>
      </c>
      <c r="L8" s="66" t="n">
        <v>2207</v>
      </c>
      <c r="M8" s="66" t="n">
        <v>2250</v>
      </c>
      <c r="N8" s="71" t="n">
        <f aca="false">E8-G8-J8-L8</f>
        <v>8</v>
      </c>
      <c r="O8" s="69" t="n">
        <f aca="false">E8-G8-J8-L8-M8</f>
        <v>-2242</v>
      </c>
      <c r="P8" s="66" t="n">
        <v>0</v>
      </c>
      <c r="Q8" s="66" t="s">
        <v>139</v>
      </c>
      <c r="R8" s="66" t="s">
        <v>140</v>
      </c>
      <c r="S8" s="65" t="n">
        <v>38635</v>
      </c>
      <c r="T8" s="65"/>
      <c r="U8" s="62" t="s">
        <v>136</v>
      </c>
    </row>
    <row r="9" customFormat="false" ht="63.75" hidden="true" customHeight="false" outlineLevel="0" collapsed="false">
      <c r="A9" s="30" t="n">
        <v>4</v>
      </c>
      <c r="B9" s="62" t="s">
        <v>141</v>
      </c>
      <c r="C9" s="62" t="s">
        <v>142</v>
      </c>
      <c r="D9" s="62" t="s">
        <v>133</v>
      </c>
      <c r="E9" s="66" t="n">
        <v>3006</v>
      </c>
      <c r="F9" s="62"/>
      <c r="G9" s="62" t="n">
        <v>0</v>
      </c>
      <c r="H9" s="64" t="n">
        <f aca="false">E9-G9</f>
        <v>3006</v>
      </c>
      <c r="I9" s="62"/>
      <c r="J9" s="66" t="n">
        <v>500</v>
      </c>
      <c r="K9" s="64" t="n">
        <f aca="false">E9-(J9+G9)</f>
        <v>2506</v>
      </c>
      <c r="L9" s="66" t="n">
        <v>1000</v>
      </c>
      <c r="M9" s="66" t="n">
        <v>800</v>
      </c>
      <c r="N9" s="71" t="n">
        <f aca="false">E9-G9-J9-L9</f>
        <v>1506</v>
      </c>
      <c r="O9" s="72" t="n">
        <f aca="false">E9-G9-J9-L9-M9</f>
        <v>706</v>
      </c>
      <c r="P9" s="66" t="n">
        <v>706</v>
      </c>
      <c r="Q9" s="66" t="s">
        <v>308</v>
      </c>
      <c r="R9" s="66" t="s">
        <v>143</v>
      </c>
      <c r="S9" s="65" t="n">
        <v>38635</v>
      </c>
      <c r="T9" s="65"/>
      <c r="U9" s="62" t="s">
        <v>136</v>
      </c>
    </row>
    <row r="10" s="175" customFormat="true" ht="51" hidden="false" customHeight="false" outlineLevel="0" collapsed="false">
      <c r="A10" s="96" t="n">
        <v>1</v>
      </c>
      <c r="B10" s="176" t="s">
        <v>144</v>
      </c>
      <c r="C10" s="176" t="s">
        <v>145</v>
      </c>
      <c r="D10" s="176" t="s">
        <v>28</v>
      </c>
      <c r="E10" s="177" t="n">
        <v>0</v>
      </c>
      <c r="F10" s="176"/>
      <c r="G10" s="176" t="n">
        <v>0</v>
      </c>
      <c r="H10" s="64" t="n">
        <f aca="false">E10-G10</f>
        <v>0</v>
      </c>
      <c r="I10" s="176"/>
      <c r="J10" s="177" t="n">
        <v>0</v>
      </c>
      <c r="K10" s="64" t="n">
        <f aca="false">E10-(J10+G10)</f>
        <v>0</v>
      </c>
      <c r="L10" s="177" t="n">
        <v>0</v>
      </c>
      <c r="M10" s="177" t="n">
        <v>0</v>
      </c>
      <c r="N10" s="71" t="n">
        <f aca="false">E10-G10-J10-L10</f>
        <v>0</v>
      </c>
      <c r="O10" s="71" t="n">
        <f aca="false">E10-G10-J10-L10-M10</f>
        <v>0</v>
      </c>
      <c r="P10" s="177" t="n">
        <v>2500</v>
      </c>
      <c r="Q10" s="177" t="s">
        <v>128</v>
      </c>
      <c r="R10" s="177" t="s">
        <v>143</v>
      </c>
      <c r="S10" s="178" t="n">
        <v>38666</v>
      </c>
      <c r="T10" s="176" t="s">
        <v>146</v>
      </c>
      <c r="U10" s="176" t="s">
        <v>136</v>
      </c>
    </row>
    <row r="11" customFormat="false" ht="38.25" hidden="true" customHeight="false" outlineLevel="0" collapsed="false">
      <c r="A11" s="30" t="n">
        <v>6</v>
      </c>
      <c r="B11" s="62" t="s">
        <v>147</v>
      </c>
      <c r="C11" s="62" t="s">
        <v>148</v>
      </c>
      <c r="D11" s="62" t="s">
        <v>28</v>
      </c>
      <c r="E11" s="66" t="n">
        <v>12170</v>
      </c>
      <c r="F11" s="62"/>
      <c r="G11" s="62" t="n">
        <v>3109</v>
      </c>
      <c r="H11" s="64" t="n">
        <f aca="false">E11-G11</f>
        <v>9061</v>
      </c>
      <c r="I11" s="62"/>
      <c r="J11" s="66" t="n">
        <v>6836</v>
      </c>
      <c r="K11" s="64" t="n">
        <f aca="false">E11-(J11+G11)</f>
        <v>2225</v>
      </c>
      <c r="L11" s="66" t="n">
        <v>2689</v>
      </c>
      <c r="M11" s="66" t="n">
        <v>1344</v>
      </c>
      <c r="N11" s="68" t="n">
        <f aca="false">E11-G11-J11-L11</f>
        <v>-464</v>
      </c>
      <c r="O11" s="69" t="n">
        <f aca="false">E11-G11-J11-L11-M11</f>
        <v>-1808</v>
      </c>
      <c r="P11" s="66" t="n">
        <v>5038</v>
      </c>
      <c r="Q11" s="66" t="s">
        <v>139</v>
      </c>
      <c r="R11" s="66" t="s">
        <v>135</v>
      </c>
      <c r="S11" s="65" t="n">
        <v>38635</v>
      </c>
      <c r="T11" s="62"/>
      <c r="U11" s="62" t="s">
        <v>149</v>
      </c>
    </row>
    <row r="12" customFormat="false" ht="102" hidden="true" customHeight="false" outlineLevel="0" collapsed="false">
      <c r="A12" s="30" t="n">
        <v>7</v>
      </c>
      <c r="B12" s="62" t="s">
        <v>150</v>
      </c>
      <c r="C12" s="62" t="s">
        <v>151</v>
      </c>
      <c r="D12" s="62" t="s">
        <v>28</v>
      </c>
      <c r="E12" s="66" t="n">
        <v>6290</v>
      </c>
      <c r="F12" s="62" t="s">
        <v>152</v>
      </c>
      <c r="G12" s="62" t="n">
        <f aca="false">3653+1168+852</f>
        <v>5673</v>
      </c>
      <c r="H12" s="64" t="n">
        <f aca="false">E12-G12</f>
        <v>617</v>
      </c>
      <c r="I12" s="62"/>
      <c r="J12" s="66" t="n">
        <v>0</v>
      </c>
      <c r="K12" s="64" t="n">
        <f aca="false">E12-(J12+G12)</f>
        <v>617</v>
      </c>
      <c r="L12" s="66" t="n">
        <v>2816</v>
      </c>
      <c r="M12" s="66" t="n">
        <v>5069</v>
      </c>
      <c r="N12" s="68" t="n">
        <f aca="false">E12-G12-J12-L12</f>
        <v>-2199</v>
      </c>
      <c r="O12" s="69" t="n">
        <f aca="false">E12-G12-J12-L12-M12</f>
        <v>-7268</v>
      </c>
      <c r="P12" s="66" t="n">
        <v>0</v>
      </c>
      <c r="Q12" s="66" t="s">
        <v>139</v>
      </c>
      <c r="R12" s="66" t="s">
        <v>143</v>
      </c>
      <c r="S12" s="65" t="n">
        <v>38635</v>
      </c>
      <c r="T12" s="62"/>
      <c r="U12" s="62" t="s">
        <v>149</v>
      </c>
    </row>
    <row r="13" s="175" customFormat="true" ht="63.75" hidden="false" customHeight="false" outlineLevel="0" collapsed="false">
      <c r="A13" s="96" t="n">
        <v>2</v>
      </c>
      <c r="B13" s="176" t="s">
        <v>197</v>
      </c>
      <c r="C13" s="176" t="s">
        <v>198</v>
      </c>
      <c r="D13" s="176" t="s">
        <v>12</v>
      </c>
      <c r="E13" s="177" t="n">
        <v>0</v>
      </c>
      <c r="F13" s="176"/>
      <c r="G13" s="176" t="n">
        <v>0</v>
      </c>
      <c r="H13" s="81" t="n">
        <f aca="false">E13-G13</f>
        <v>0</v>
      </c>
      <c r="I13" s="176"/>
      <c r="J13" s="177" t="n">
        <v>0</v>
      </c>
      <c r="K13" s="64" t="n">
        <f aca="false">E13-(J13+G13)</f>
        <v>0</v>
      </c>
      <c r="L13" s="177" t="n">
        <v>0</v>
      </c>
      <c r="M13" s="177" t="n">
        <v>0</v>
      </c>
      <c r="N13" s="71" t="n">
        <f aca="false">E13-G13-J13-L13</f>
        <v>0</v>
      </c>
      <c r="O13" s="133" t="n">
        <f aca="false">E13-G13-J13-L13-M13</f>
        <v>0</v>
      </c>
      <c r="P13" s="177" t="n">
        <v>634</v>
      </c>
      <c r="Q13" s="177" t="s">
        <v>128</v>
      </c>
      <c r="R13" s="177" t="s">
        <v>143</v>
      </c>
      <c r="S13" s="178" t="n">
        <v>38666</v>
      </c>
      <c r="T13" s="176" t="s">
        <v>146</v>
      </c>
      <c r="U13" s="176" t="s">
        <v>199</v>
      </c>
    </row>
    <row r="14" s="175" customFormat="true" ht="102" hidden="false" customHeight="false" outlineLevel="0" collapsed="false">
      <c r="A14" s="96" t="n">
        <v>3</v>
      </c>
      <c r="B14" s="176" t="s">
        <v>153</v>
      </c>
      <c r="C14" s="176" t="s">
        <v>154</v>
      </c>
      <c r="D14" s="176" t="s">
        <v>28</v>
      </c>
      <c r="E14" s="177" t="n">
        <v>0</v>
      </c>
      <c r="F14" s="176"/>
      <c r="G14" s="176" t="n">
        <v>0</v>
      </c>
      <c r="H14" s="64" t="n">
        <f aca="false">E14-G14</f>
        <v>0</v>
      </c>
      <c r="I14" s="176"/>
      <c r="J14" s="177" t="n">
        <v>0</v>
      </c>
      <c r="K14" s="64" t="n">
        <f aca="false">E14-(J14+G14)</f>
        <v>0</v>
      </c>
      <c r="L14" s="177" t="n">
        <f aca="false">56232/12</f>
        <v>4686</v>
      </c>
      <c r="M14" s="177" t="n">
        <v>0</v>
      </c>
      <c r="N14" s="68" t="n">
        <f aca="false">E14-G14-J14-L14</f>
        <v>-4686</v>
      </c>
      <c r="O14" s="68" t="n">
        <f aca="false">E14-G14-J14-L14-M14</f>
        <v>-4686</v>
      </c>
      <c r="P14" s="177" t="n">
        <v>0</v>
      </c>
      <c r="Q14" s="177" t="s">
        <v>128</v>
      </c>
      <c r="R14" s="177" t="s">
        <v>155</v>
      </c>
      <c r="S14" s="178" t="n">
        <v>38635</v>
      </c>
      <c r="T14" s="176" t="s">
        <v>156</v>
      </c>
      <c r="U14" s="176" t="s">
        <v>157</v>
      </c>
    </row>
    <row r="15" customFormat="false" ht="51" hidden="true" customHeight="false" outlineLevel="0" collapsed="false">
      <c r="A15" s="30" t="n">
        <v>9</v>
      </c>
      <c r="B15" s="62" t="s">
        <v>158</v>
      </c>
      <c r="C15" s="62" t="s">
        <v>159</v>
      </c>
      <c r="D15" s="62" t="s">
        <v>28</v>
      </c>
      <c r="E15" s="66" t="n">
        <v>24898</v>
      </c>
      <c r="F15" s="62"/>
      <c r="G15" s="62" t="n">
        <v>5004</v>
      </c>
      <c r="H15" s="64" t="n">
        <f aca="false">E15-G15</f>
        <v>19894</v>
      </c>
      <c r="I15" s="62"/>
      <c r="J15" s="66" t="n">
        <v>1734</v>
      </c>
      <c r="K15" s="64" t="n">
        <f aca="false">E15-(J15+G15)</f>
        <v>18160</v>
      </c>
      <c r="L15" s="66" t="n">
        <v>7972</v>
      </c>
      <c r="M15" s="66" t="n">
        <v>4048</v>
      </c>
      <c r="N15" s="71" t="n">
        <f aca="false">E15-G15-J15-L15</f>
        <v>10188</v>
      </c>
      <c r="O15" s="72" t="n">
        <f aca="false">E15-G15-J15-L15-M15</f>
        <v>6140</v>
      </c>
      <c r="P15" s="66" t="n">
        <v>5175</v>
      </c>
      <c r="Q15" s="66" t="s">
        <v>308</v>
      </c>
      <c r="R15" s="66" t="s">
        <v>155</v>
      </c>
      <c r="S15" s="65" t="n">
        <v>38635</v>
      </c>
      <c r="T15" s="62"/>
      <c r="U15" s="62" t="s">
        <v>157</v>
      </c>
    </row>
    <row r="16" s="175" customFormat="true" ht="51" hidden="false" customHeight="false" outlineLevel="0" collapsed="false">
      <c r="A16" s="96" t="n">
        <v>4</v>
      </c>
      <c r="B16" s="176" t="s">
        <v>160</v>
      </c>
      <c r="C16" s="176" t="s">
        <v>161</v>
      </c>
      <c r="D16" s="176" t="s">
        <v>28</v>
      </c>
      <c r="E16" s="177" t="n">
        <v>0</v>
      </c>
      <c r="F16" s="176"/>
      <c r="G16" s="176" t="n">
        <v>0</v>
      </c>
      <c r="H16" s="64" t="n">
        <f aca="false">E16-G16</f>
        <v>0</v>
      </c>
      <c r="I16" s="176"/>
      <c r="J16" s="177" t="n">
        <v>0</v>
      </c>
      <c r="K16" s="64" t="n">
        <f aca="false">E16-(J16+G16)</f>
        <v>0</v>
      </c>
      <c r="L16" s="177" t="n">
        <v>1000</v>
      </c>
      <c r="M16" s="177" t="n">
        <v>1000</v>
      </c>
      <c r="N16" s="68" t="n">
        <f aca="false">E16-G16-J16-L16</f>
        <v>-1000</v>
      </c>
      <c r="O16" s="68" t="n">
        <f aca="false">E16-G16-J16-L16-M16</f>
        <v>-2000</v>
      </c>
      <c r="P16" s="177" t="n">
        <v>1500</v>
      </c>
      <c r="Q16" s="177" t="s">
        <v>128</v>
      </c>
      <c r="R16" s="177" t="s">
        <v>155</v>
      </c>
      <c r="S16" s="178" t="n">
        <v>38635</v>
      </c>
      <c r="T16" s="176" t="s">
        <v>146</v>
      </c>
      <c r="U16" s="176" t="s">
        <v>157</v>
      </c>
    </row>
    <row r="17" customFormat="false" ht="63.75" hidden="true" customHeight="false" outlineLevel="0" collapsed="false">
      <c r="A17" s="30" t="n">
        <v>11</v>
      </c>
      <c r="B17" s="62" t="s">
        <v>42</v>
      </c>
      <c r="C17" s="62" t="s">
        <v>162</v>
      </c>
      <c r="D17" s="62" t="s">
        <v>28</v>
      </c>
      <c r="E17" s="66" t="n">
        <v>23626</v>
      </c>
      <c r="F17" s="62"/>
      <c r="G17" s="62" t="n">
        <v>3326</v>
      </c>
      <c r="H17" s="64" t="n">
        <f aca="false">E17-G17</f>
        <v>20300</v>
      </c>
      <c r="I17" s="62"/>
      <c r="J17" s="66" t="n">
        <v>13427</v>
      </c>
      <c r="K17" s="64" t="n">
        <f aca="false">E17-(J17+G17)</f>
        <v>6873</v>
      </c>
      <c r="L17" s="66" t="n">
        <v>12070</v>
      </c>
      <c r="M17" s="66" t="n">
        <v>1459</v>
      </c>
      <c r="N17" s="68" t="n">
        <f aca="false">E17-G17-J17-L17</f>
        <v>-5197</v>
      </c>
      <c r="O17" s="69" t="n">
        <f aca="false">E17-G17-J17-L17-M17</f>
        <v>-6656</v>
      </c>
      <c r="P17" s="66" t="n">
        <v>5154</v>
      </c>
      <c r="Q17" s="66" t="s">
        <v>139</v>
      </c>
      <c r="R17" s="66" t="s">
        <v>143</v>
      </c>
      <c r="S17" s="65" t="n">
        <v>38666</v>
      </c>
      <c r="T17" s="62"/>
      <c r="U17" s="62" t="s">
        <v>163</v>
      </c>
    </row>
    <row r="18" s="175" customFormat="true" ht="63.75" hidden="false" customHeight="false" outlineLevel="0" collapsed="false">
      <c r="A18" s="96" t="n">
        <v>5</v>
      </c>
      <c r="B18" s="176" t="s">
        <v>172</v>
      </c>
      <c r="C18" s="176" t="s">
        <v>173</v>
      </c>
      <c r="D18" s="176" t="s">
        <v>28</v>
      </c>
      <c r="E18" s="177" t="n">
        <v>0</v>
      </c>
      <c r="F18" s="176"/>
      <c r="G18" s="176" t="n">
        <v>0</v>
      </c>
      <c r="H18" s="64" t="n">
        <f aca="false">E18-G18</f>
        <v>0</v>
      </c>
      <c r="I18" s="176"/>
      <c r="J18" s="177" t="n">
        <v>0</v>
      </c>
      <c r="K18" s="64" t="n">
        <f aca="false">E18-(J18+G18)</f>
        <v>0</v>
      </c>
      <c r="L18" s="177" t="n">
        <v>315</v>
      </c>
      <c r="M18" s="177" t="n">
        <v>0</v>
      </c>
      <c r="N18" s="68" t="n">
        <f aca="false">E18-G18-J18-L18</f>
        <v>-315</v>
      </c>
      <c r="O18" s="68" t="n">
        <f aca="false">E18-G18-J18-L18-M18</f>
        <v>-315</v>
      </c>
      <c r="P18" s="177" t="n">
        <v>257</v>
      </c>
      <c r="Q18" s="177" t="s">
        <v>128</v>
      </c>
      <c r="R18" s="177" t="s">
        <v>135</v>
      </c>
      <c r="S18" s="178" t="n">
        <v>38635</v>
      </c>
      <c r="T18" s="176" t="s">
        <v>146</v>
      </c>
      <c r="U18" s="176" t="s">
        <v>35</v>
      </c>
    </row>
    <row r="19" customFormat="false" ht="51" hidden="true" customHeight="false" outlineLevel="0" collapsed="false">
      <c r="A19" s="30" t="n">
        <v>13</v>
      </c>
      <c r="B19" s="62" t="s">
        <v>54</v>
      </c>
      <c r="C19" s="62" t="s">
        <v>56</v>
      </c>
      <c r="D19" s="62" t="s">
        <v>55</v>
      </c>
      <c r="E19" s="66" t="n">
        <v>24595</v>
      </c>
      <c r="F19" s="40"/>
      <c r="G19" s="62" t="n">
        <v>2409</v>
      </c>
      <c r="H19" s="64" t="n">
        <f aca="false">E19-G19</f>
        <v>22186</v>
      </c>
      <c r="I19" s="62"/>
      <c r="J19" s="66" t="n">
        <v>5875</v>
      </c>
      <c r="K19" s="64" t="n">
        <f aca="false">E19-(J19+G19)</f>
        <v>16311</v>
      </c>
      <c r="L19" s="66" t="n">
        <v>4388</v>
      </c>
      <c r="M19" s="66" t="n">
        <v>6403</v>
      </c>
      <c r="N19" s="71" t="n">
        <f aca="false">E19-G19-J19-L19</f>
        <v>11923</v>
      </c>
      <c r="O19" s="72" t="n">
        <f aca="false">E19-G19-J19-L19-M19</f>
        <v>5520</v>
      </c>
      <c r="P19" s="66" t="n">
        <v>4443</v>
      </c>
      <c r="Q19" s="66" t="s">
        <v>308</v>
      </c>
      <c r="R19" s="66" t="s">
        <v>143</v>
      </c>
      <c r="S19" s="65" t="n">
        <v>38666</v>
      </c>
      <c r="T19" s="62"/>
      <c r="U19" s="62" t="s">
        <v>163</v>
      </c>
    </row>
    <row r="20" s="175" customFormat="true" ht="63.75" hidden="false" customHeight="false" outlineLevel="0" collapsed="false">
      <c r="A20" s="96" t="n">
        <v>6</v>
      </c>
      <c r="B20" s="176" t="s">
        <v>177</v>
      </c>
      <c r="C20" s="176" t="s">
        <v>178</v>
      </c>
      <c r="D20" s="176" t="s">
        <v>28</v>
      </c>
      <c r="E20" s="177" t="n">
        <v>0</v>
      </c>
      <c r="F20" s="176"/>
      <c r="G20" s="176" t="n">
        <v>0</v>
      </c>
      <c r="H20" s="64" t="n">
        <f aca="false">E20-G20</f>
        <v>0</v>
      </c>
      <c r="I20" s="176"/>
      <c r="J20" s="177" t="n">
        <v>0</v>
      </c>
      <c r="K20" s="64" t="n">
        <f aca="false">E20-(J20+G20)</f>
        <v>0</v>
      </c>
      <c r="L20" s="177" t="n">
        <v>2018</v>
      </c>
      <c r="M20" s="177" t="n">
        <v>0</v>
      </c>
      <c r="N20" s="68" t="n">
        <f aca="false">E20-G20-J20-L20</f>
        <v>-2018</v>
      </c>
      <c r="O20" s="68" t="n">
        <f aca="false">E20-G20-J20-L20-M20</f>
        <v>-2018</v>
      </c>
      <c r="P20" s="177" t="n">
        <v>0</v>
      </c>
      <c r="Q20" s="177" t="s">
        <v>128</v>
      </c>
      <c r="R20" s="177" t="s">
        <v>143</v>
      </c>
      <c r="S20" s="178" t="n">
        <v>38635</v>
      </c>
      <c r="T20" s="176" t="s">
        <v>146</v>
      </c>
      <c r="U20" s="176" t="s">
        <v>35</v>
      </c>
    </row>
    <row r="21" customFormat="false" ht="63.75" hidden="true" customHeight="false" outlineLevel="0" collapsed="false">
      <c r="A21" s="30" t="n">
        <v>15</v>
      </c>
      <c r="B21" s="62" t="s">
        <v>169</v>
      </c>
      <c r="C21" s="62" t="s">
        <v>170</v>
      </c>
      <c r="D21" s="62" t="s">
        <v>28</v>
      </c>
      <c r="E21" s="66" t="n">
        <v>3199</v>
      </c>
      <c r="F21" s="62"/>
      <c r="G21" s="62" t="n">
        <v>0</v>
      </c>
      <c r="H21" s="64" t="n">
        <f aca="false">E21-G21</f>
        <v>3199</v>
      </c>
      <c r="I21" s="62"/>
      <c r="J21" s="66" t="n">
        <v>709</v>
      </c>
      <c r="K21" s="64" t="n">
        <f aca="false">E21-(J21+G21)</f>
        <v>2490</v>
      </c>
      <c r="L21" s="66" t="n">
        <v>117</v>
      </c>
      <c r="M21" s="66" t="n">
        <v>0</v>
      </c>
      <c r="N21" s="71" t="n">
        <f aca="false">E21-G21-J21-L21</f>
        <v>2373</v>
      </c>
      <c r="O21" s="72" t="n">
        <f aca="false">E21-G21-J21-L21-M21</f>
        <v>2373</v>
      </c>
      <c r="P21" s="66" t="n">
        <v>1398</v>
      </c>
      <c r="Q21" s="66" t="s">
        <v>308</v>
      </c>
      <c r="R21" s="66" t="s">
        <v>171</v>
      </c>
      <c r="S21" s="65" t="n">
        <v>38635</v>
      </c>
      <c r="T21" s="62"/>
      <c r="U21" s="62" t="s">
        <v>35</v>
      </c>
    </row>
    <row r="22" customFormat="false" ht="63.75" hidden="true" customHeight="false" outlineLevel="0" collapsed="false">
      <c r="A22" s="30" t="n">
        <v>17</v>
      </c>
      <c r="B22" s="62" t="s">
        <v>174</v>
      </c>
      <c r="C22" s="62" t="s">
        <v>175</v>
      </c>
      <c r="D22" s="62" t="s">
        <v>28</v>
      </c>
      <c r="E22" s="66" t="n">
        <v>807</v>
      </c>
      <c r="F22" s="62"/>
      <c r="G22" s="62" t="n">
        <v>0</v>
      </c>
      <c r="H22" s="64" t="n">
        <f aca="false">E22-G22</f>
        <v>807</v>
      </c>
      <c r="I22" s="62" t="s">
        <v>176</v>
      </c>
      <c r="J22" s="66" t="n">
        <v>400</v>
      </c>
      <c r="K22" s="64" t="n">
        <f aca="false">E22-(J22+G22)</f>
        <v>407</v>
      </c>
      <c r="L22" s="66" t="n">
        <v>407</v>
      </c>
      <c r="M22" s="66" t="n">
        <v>0</v>
      </c>
      <c r="N22" s="71" t="n">
        <f aca="false">E22-G22-J22-L22</f>
        <v>0</v>
      </c>
      <c r="O22" s="72" t="n">
        <f aca="false">E22-G22-J22-L22-M22</f>
        <v>0</v>
      </c>
      <c r="P22" s="66" t="n">
        <v>0</v>
      </c>
      <c r="Q22" s="66" t="s">
        <v>308</v>
      </c>
      <c r="R22" s="66" t="s">
        <v>143</v>
      </c>
      <c r="S22" s="65" t="n">
        <v>38666</v>
      </c>
      <c r="T22" s="62"/>
      <c r="U22" s="62" t="s">
        <v>35</v>
      </c>
    </row>
    <row r="23" s="175" customFormat="true" ht="38.25" hidden="false" customHeight="false" outlineLevel="0" collapsed="false">
      <c r="A23" s="96" t="n">
        <v>7</v>
      </c>
      <c r="B23" s="176" t="s">
        <v>205</v>
      </c>
      <c r="C23" s="176" t="s">
        <v>206</v>
      </c>
      <c r="D23" s="176" t="s">
        <v>133</v>
      </c>
      <c r="E23" s="177" t="n">
        <v>0</v>
      </c>
      <c r="F23" s="176"/>
      <c r="G23" s="176" t="n">
        <v>0</v>
      </c>
      <c r="H23" s="81" t="n">
        <f aca="false">E23-G23</f>
        <v>0</v>
      </c>
      <c r="I23" s="176"/>
      <c r="J23" s="177" t="n">
        <v>0</v>
      </c>
      <c r="K23" s="64" t="n">
        <f aca="false">E23-(J23+G23)</f>
        <v>0</v>
      </c>
      <c r="L23" s="177" t="n">
        <v>267</v>
      </c>
      <c r="M23" s="177" t="n">
        <v>0</v>
      </c>
      <c r="N23" s="68" t="n">
        <f aca="false">E23-G23-J23-L23</f>
        <v>-267</v>
      </c>
      <c r="O23" s="68" t="n">
        <f aca="false">E23-G23-J23-L23-M23</f>
        <v>-267</v>
      </c>
      <c r="P23" s="177" t="n">
        <v>0</v>
      </c>
      <c r="Q23" s="177" t="s">
        <v>128</v>
      </c>
      <c r="R23" s="177" t="s">
        <v>135</v>
      </c>
      <c r="S23" s="178" t="n">
        <v>38696</v>
      </c>
      <c r="T23" s="176" t="s">
        <v>146</v>
      </c>
      <c r="U23" s="176" t="s">
        <v>136</v>
      </c>
    </row>
    <row r="24" customFormat="false" ht="51" hidden="true" customHeight="false" outlineLevel="0" collapsed="false">
      <c r="A24" s="30" t="n">
        <v>20</v>
      </c>
      <c r="B24" s="62" t="s">
        <v>181</v>
      </c>
      <c r="C24" s="62" t="s">
        <v>182</v>
      </c>
      <c r="D24" s="62" t="s">
        <v>28</v>
      </c>
      <c r="E24" s="66" t="n">
        <v>8186</v>
      </c>
      <c r="F24" s="62"/>
      <c r="G24" s="62" t="n">
        <v>2214</v>
      </c>
      <c r="H24" s="64" t="n">
        <f aca="false">E24-G24</f>
        <v>5972</v>
      </c>
      <c r="I24" s="40"/>
      <c r="J24" s="62" t="n">
        <v>2050</v>
      </c>
      <c r="K24" s="64" t="n">
        <f aca="false">E24-(J24+G24)</f>
        <v>3922</v>
      </c>
      <c r="L24" s="66" t="n">
        <v>1060</v>
      </c>
      <c r="M24" s="66" t="n">
        <v>0</v>
      </c>
      <c r="N24" s="71" t="n">
        <f aca="false">E24-G24-J24-L24</f>
        <v>2862</v>
      </c>
      <c r="O24" s="72" t="n">
        <f aca="false">E24-G24-J24-L24-M24</f>
        <v>2862</v>
      </c>
      <c r="P24" s="66" t="n">
        <v>1862</v>
      </c>
      <c r="Q24" s="66" t="s">
        <v>308</v>
      </c>
      <c r="R24" s="66" t="s">
        <v>143</v>
      </c>
      <c r="S24" s="62" t="s">
        <v>183</v>
      </c>
      <c r="T24" s="62"/>
      <c r="U24" s="62" t="s">
        <v>31</v>
      </c>
    </row>
    <row r="25" customFormat="false" ht="76.5" hidden="false" customHeight="false" outlineLevel="0" collapsed="false">
      <c r="A25" s="96" t="n">
        <v>8</v>
      </c>
      <c r="B25" s="62" t="s">
        <v>275</v>
      </c>
      <c r="C25" s="62" t="s">
        <v>276</v>
      </c>
      <c r="D25" s="62" t="s">
        <v>12</v>
      </c>
      <c r="E25" s="66" t="n">
        <v>0</v>
      </c>
      <c r="F25" s="62"/>
      <c r="G25" s="62" t="n">
        <v>0</v>
      </c>
      <c r="H25" s="81" t="n">
        <f aca="false">E25-G25</f>
        <v>0</v>
      </c>
      <c r="I25" s="62"/>
      <c r="J25" s="66" t="n">
        <v>0</v>
      </c>
      <c r="K25" s="64" t="n">
        <f aca="false">E25-(J25+G25)</f>
        <v>0</v>
      </c>
      <c r="L25" s="66" t="n">
        <v>1990</v>
      </c>
      <c r="M25" s="66" t="n">
        <v>873</v>
      </c>
      <c r="N25" s="68" t="n">
        <f aca="false">E25-G25-J25-L25</f>
        <v>-1990</v>
      </c>
      <c r="O25" s="136" t="n">
        <f aca="false">E25-G25-J25-L25-M25</f>
        <v>-2863</v>
      </c>
      <c r="P25" s="66" t="n">
        <v>417</v>
      </c>
      <c r="Q25" s="70" t="s">
        <v>128</v>
      </c>
      <c r="R25" s="66" t="s">
        <v>143</v>
      </c>
      <c r="S25" s="86" t="s">
        <v>253</v>
      </c>
      <c r="T25" s="176" t="s">
        <v>146</v>
      </c>
      <c r="U25" s="62" t="s">
        <v>19</v>
      </c>
    </row>
    <row r="26" s="175" customFormat="true" ht="51" hidden="false" customHeight="false" outlineLevel="0" collapsed="false">
      <c r="A26" s="96" t="n">
        <v>9</v>
      </c>
      <c r="B26" s="176" t="s">
        <v>230</v>
      </c>
      <c r="C26" s="176" t="s">
        <v>231</v>
      </c>
      <c r="D26" s="176" t="s">
        <v>12</v>
      </c>
      <c r="E26" s="177" t="n">
        <v>0</v>
      </c>
      <c r="F26" s="176"/>
      <c r="G26" s="176" t="n">
        <v>0</v>
      </c>
      <c r="H26" s="81" t="n">
        <f aca="false">E26-G26</f>
        <v>0</v>
      </c>
      <c r="I26" s="176"/>
      <c r="J26" s="177" t="n">
        <v>52</v>
      </c>
      <c r="K26" s="67" t="n">
        <f aca="false">E26-(J26+G26)</f>
        <v>-52</v>
      </c>
      <c r="L26" s="177" t="n">
        <v>184</v>
      </c>
      <c r="M26" s="177" t="n">
        <v>0</v>
      </c>
      <c r="N26" s="68" t="n">
        <f aca="false">E26-G26-J26-L26</f>
        <v>-236</v>
      </c>
      <c r="O26" s="68" t="n">
        <f aca="false">E26-G26-J26-L26-M26</f>
        <v>-236</v>
      </c>
      <c r="P26" s="177" t="n">
        <v>1679</v>
      </c>
      <c r="Q26" s="179" t="s">
        <v>128</v>
      </c>
      <c r="R26" s="177" t="s">
        <v>135</v>
      </c>
      <c r="S26" s="178" t="n">
        <v>38666</v>
      </c>
      <c r="T26" s="176" t="s">
        <v>146</v>
      </c>
      <c r="U26" s="176" t="s">
        <v>15</v>
      </c>
    </row>
    <row r="27" customFormat="false" ht="25.5" hidden="true" customHeight="false" outlineLevel="0" collapsed="false">
      <c r="A27" s="30" t="n">
        <v>22</v>
      </c>
      <c r="B27" s="62" t="s">
        <v>186</v>
      </c>
      <c r="C27" s="62" t="s">
        <v>187</v>
      </c>
      <c r="D27" s="62" t="s">
        <v>12</v>
      </c>
      <c r="E27" s="66" t="n">
        <v>3208</v>
      </c>
      <c r="F27" s="62"/>
      <c r="G27" s="62" t="n">
        <v>0</v>
      </c>
      <c r="H27" s="64" t="n">
        <f aca="false">E27-G27</f>
        <v>3208</v>
      </c>
      <c r="I27" s="62"/>
      <c r="J27" s="66" t="n">
        <v>0</v>
      </c>
      <c r="K27" s="64" t="n">
        <f aca="false">E27-(J27+G27)</f>
        <v>3208</v>
      </c>
      <c r="L27" s="66" t="n">
        <v>2000</v>
      </c>
      <c r="M27" s="66" t="n">
        <v>1139</v>
      </c>
      <c r="N27" s="71" t="n">
        <f aca="false">E27-G27-J27-L27</f>
        <v>1208</v>
      </c>
      <c r="O27" s="72" t="n">
        <f aca="false">E27-G27-J27-L27-M27</f>
        <v>69</v>
      </c>
      <c r="P27" s="66" t="n">
        <v>0</v>
      </c>
      <c r="Q27" s="66" t="s">
        <v>308</v>
      </c>
      <c r="R27" s="66" t="s">
        <v>135</v>
      </c>
      <c r="S27" s="65" t="n">
        <v>38666</v>
      </c>
      <c r="T27" s="62"/>
      <c r="U27" s="62" t="s">
        <v>188</v>
      </c>
    </row>
    <row r="28" customFormat="false" ht="51" hidden="true" customHeight="false" outlineLevel="0" collapsed="false">
      <c r="A28" s="30" t="n">
        <v>23</v>
      </c>
      <c r="B28" s="62" t="s">
        <v>189</v>
      </c>
      <c r="C28" s="62" t="s">
        <v>190</v>
      </c>
      <c r="D28" s="62" t="s">
        <v>28</v>
      </c>
      <c r="E28" s="66" t="n">
        <v>3189</v>
      </c>
      <c r="F28" s="62"/>
      <c r="G28" s="62" t="n">
        <v>1055</v>
      </c>
      <c r="H28" s="64" t="n">
        <f aca="false">E28-G28</f>
        <v>2134</v>
      </c>
      <c r="I28" s="62"/>
      <c r="J28" s="66" t="n">
        <v>1069</v>
      </c>
      <c r="K28" s="64" t="n">
        <f aca="false">E28-(J28+G28)</f>
        <v>1065</v>
      </c>
      <c r="L28" s="66" t="n">
        <v>3142</v>
      </c>
      <c r="M28" s="66" t="n">
        <v>0</v>
      </c>
      <c r="N28" s="68" t="n">
        <f aca="false">E28-G28-J28-L28</f>
        <v>-2077</v>
      </c>
      <c r="O28" s="69" t="n">
        <f aca="false">E28-G28-J28-L28-M28</f>
        <v>-2077</v>
      </c>
      <c r="P28" s="66" t="n">
        <v>1464</v>
      </c>
      <c r="Q28" s="66" t="s">
        <v>139</v>
      </c>
      <c r="R28" s="66" t="s">
        <v>143</v>
      </c>
      <c r="S28" s="65" t="n">
        <v>38635</v>
      </c>
      <c r="T28" s="62"/>
      <c r="U28" s="62" t="s">
        <v>191</v>
      </c>
    </row>
    <row r="29" customFormat="false" ht="76.5" hidden="true" customHeight="false" outlineLevel="0" collapsed="false">
      <c r="A29" s="30" t="n">
        <v>24</v>
      </c>
      <c r="B29" s="62" t="s">
        <v>192</v>
      </c>
      <c r="C29" s="62" t="s">
        <v>193</v>
      </c>
      <c r="D29" s="62" t="s">
        <v>12</v>
      </c>
      <c r="E29" s="66" t="n">
        <v>11286</v>
      </c>
      <c r="F29" s="62"/>
      <c r="G29" s="62" t="n">
        <v>0</v>
      </c>
      <c r="H29" s="64" t="n">
        <f aca="false">E29-G29</f>
        <v>11286</v>
      </c>
      <c r="I29" s="62"/>
      <c r="J29" s="66" t="n">
        <v>5404</v>
      </c>
      <c r="K29" s="64" t="n">
        <f aca="false">E29-(J29+G29)</f>
        <v>5882</v>
      </c>
      <c r="L29" s="66" t="n">
        <v>4668</v>
      </c>
      <c r="M29" s="66" t="n">
        <v>666</v>
      </c>
      <c r="N29" s="71" t="n">
        <f aca="false">E29-G29-J29-L29</f>
        <v>1214</v>
      </c>
      <c r="O29" s="72" t="n">
        <f aca="false">E29-G29-J29-L29-M29</f>
        <v>548</v>
      </c>
      <c r="P29" s="66" t="n">
        <v>7923</v>
      </c>
      <c r="Q29" s="66" t="s">
        <v>308</v>
      </c>
      <c r="R29" s="66" t="s">
        <v>143</v>
      </c>
      <c r="S29" s="65" t="n">
        <v>38635</v>
      </c>
      <c r="T29" s="62" t="s">
        <v>194</v>
      </c>
      <c r="U29" s="62" t="s">
        <v>191</v>
      </c>
    </row>
    <row r="30" customFormat="false" ht="51" hidden="true" customHeight="false" outlineLevel="0" collapsed="false">
      <c r="A30" s="30" t="n">
        <v>25</v>
      </c>
      <c r="B30" s="62" t="s">
        <v>195</v>
      </c>
      <c r="C30" s="62" t="s">
        <v>196</v>
      </c>
      <c r="D30" s="62" t="s">
        <v>12</v>
      </c>
      <c r="E30" s="66" t="n">
        <v>490</v>
      </c>
      <c r="F30" s="62"/>
      <c r="G30" s="62" t="n">
        <v>0</v>
      </c>
      <c r="H30" s="64" t="n">
        <f aca="false">E30-G30</f>
        <v>490</v>
      </c>
      <c r="I30" s="62"/>
      <c r="J30" s="66" t="n">
        <v>0</v>
      </c>
      <c r="K30" s="64" t="n">
        <f aca="false">E30-(J30+G30)</f>
        <v>490</v>
      </c>
      <c r="L30" s="66" t="n">
        <v>1180</v>
      </c>
      <c r="M30" s="66" t="n">
        <v>0</v>
      </c>
      <c r="N30" s="68" t="n">
        <f aca="false">E30-G30-J30-L30</f>
        <v>-690</v>
      </c>
      <c r="O30" s="69" t="n">
        <f aca="false">E30-G30-J30-L30-M30</f>
        <v>-690</v>
      </c>
      <c r="P30" s="66" t="n">
        <v>0</v>
      </c>
      <c r="Q30" s="66" t="s">
        <v>139</v>
      </c>
      <c r="R30" s="66" t="s">
        <v>143</v>
      </c>
      <c r="S30" s="65" t="n">
        <v>38635</v>
      </c>
      <c r="T30" s="62"/>
      <c r="U30" s="62" t="s">
        <v>191</v>
      </c>
    </row>
    <row r="31" customFormat="false" ht="38.25" hidden="true" customHeight="false" outlineLevel="0" collapsed="false">
      <c r="A31" s="30" t="n">
        <v>27</v>
      </c>
      <c r="B31" s="62" t="s">
        <v>200</v>
      </c>
      <c r="C31" s="62" t="s">
        <v>201</v>
      </c>
      <c r="D31" s="62" t="s">
        <v>12</v>
      </c>
      <c r="E31" s="66" t="n">
        <v>5125</v>
      </c>
      <c r="F31" s="62"/>
      <c r="G31" s="62" t="n">
        <v>1174</v>
      </c>
      <c r="H31" s="81" t="n">
        <f aca="false">E31-G31</f>
        <v>3951</v>
      </c>
      <c r="I31" s="62"/>
      <c r="J31" s="66" t="n">
        <v>1223</v>
      </c>
      <c r="K31" s="64" t="n">
        <f aca="false">E31-(J31+G31)</f>
        <v>2728</v>
      </c>
      <c r="L31" s="66" t="n">
        <v>3735</v>
      </c>
      <c r="M31" s="40" t="n">
        <v>0</v>
      </c>
      <c r="N31" s="68" t="n">
        <f aca="false">E31-G31-J31-L31</f>
        <v>-1007</v>
      </c>
      <c r="O31" s="69" t="n">
        <f aca="false">E31-G31-J31-L31-M31</f>
        <v>-1007</v>
      </c>
      <c r="P31" s="66" t="n">
        <v>670</v>
      </c>
      <c r="Q31" s="66" t="s">
        <v>139</v>
      </c>
      <c r="R31" s="66" t="s">
        <v>135</v>
      </c>
      <c r="S31" s="65" t="n">
        <v>38696</v>
      </c>
      <c r="T31" s="62"/>
      <c r="U31" s="62" t="s">
        <v>188</v>
      </c>
    </row>
    <row r="32" customFormat="false" ht="76.5" hidden="false" customHeight="false" outlineLevel="0" collapsed="false">
      <c r="A32" s="30" t="n">
        <v>10</v>
      </c>
      <c r="B32" s="61" t="s">
        <v>124</v>
      </c>
      <c r="C32" s="62" t="s">
        <v>125</v>
      </c>
      <c r="D32" s="62" t="s">
        <v>126</v>
      </c>
      <c r="E32" s="66" t="n">
        <v>88</v>
      </c>
      <c r="F32" s="62"/>
      <c r="G32" s="62" t="n">
        <v>0</v>
      </c>
      <c r="H32" s="64" t="n">
        <f aca="false">E32-G32</f>
        <v>88</v>
      </c>
      <c r="I32" s="65" t="s">
        <v>127</v>
      </c>
      <c r="J32" s="66" t="n">
        <f aca="false">1295+1949</f>
        <v>3244</v>
      </c>
      <c r="K32" s="67" t="n">
        <f aca="false">E32-(J32+G32)</f>
        <v>-3156</v>
      </c>
      <c r="L32" s="66" t="n">
        <v>12581</v>
      </c>
      <c r="M32" s="66" t="n">
        <v>1413</v>
      </c>
      <c r="N32" s="68" t="n">
        <f aca="false">E32-G32-J32-L32</f>
        <v>-15737</v>
      </c>
      <c r="O32" s="136" t="n">
        <f aca="false">E32-G32-J32-L32-M32</f>
        <v>-17150</v>
      </c>
      <c r="P32" s="66" t="n">
        <v>0</v>
      </c>
      <c r="Q32" s="70" t="s">
        <v>128</v>
      </c>
      <c r="R32" s="66" t="s">
        <v>129</v>
      </c>
      <c r="S32" s="65" t="n">
        <v>38635</v>
      </c>
      <c r="T32" s="65"/>
      <c r="U32" s="62" t="s">
        <v>130</v>
      </c>
    </row>
    <row r="33" customFormat="false" ht="38.25" hidden="true" customHeight="false" outlineLevel="0" collapsed="false">
      <c r="A33" s="30" t="n">
        <v>30</v>
      </c>
      <c r="B33" s="62" t="s">
        <v>207</v>
      </c>
      <c r="C33" s="62" t="s">
        <v>208</v>
      </c>
      <c r="D33" s="62" t="s">
        <v>133</v>
      </c>
      <c r="E33" s="66" t="n">
        <v>18318</v>
      </c>
      <c r="F33" s="62"/>
      <c r="G33" s="62" t="n">
        <v>0</v>
      </c>
      <c r="H33" s="81" t="n">
        <f aca="false">E33-G33</f>
        <v>18318</v>
      </c>
      <c r="I33" s="62"/>
      <c r="J33" s="66" t="n">
        <v>3758</v>
      </c>
      <c r="K33" s="64" t="n">
        <f aca="false">E33-(J33+G33)</f>
        <v>14560</v>
      </c>
      <c r="L33" s="66" t="n">
        <v>3529</v>
      </c>
      <c r="M33" s="66" t="n">
        <v>0</v>
      </c>
      <c r="N33" s="71" t="n">
        <f aca="false">E33-G33-J33-L33</f>
        <v>11031</v>
      </c>
      <c r="O33" s="72" t="n">
        <f aca="false">E33-G33-J33-L33-M33</f>
        <v>11031</v>
      </c>
      <c r="P33" s="66" t="n">
        <v>1279</v>
      </c>
      <c r="Q33" s="66" t="s">
        <v>308</v>
      </c>
      <c r="R33" s="66" t="s">
        <v>135</v>
      </c>
      <c r="S33" s="65" t="n">
        <v>38696</v>
      </c>
      <c r="T33" s="62"/>
      <c r="U33" s="62" t="s">
        <v>136</v>
      </c>
    </row>
    <row r="34" customFormat="false" ht="63.75" hidden="true" customHeight="false" outlineLevel="0" collapsed="false">
      <c r="A34" s="30" t="n">
        <v>32</v>
      </c>
      <c r="B34" s="62" t="s">
        <v>212</v>
      </c>
      <c r="C34" s="62" t="s">
        <v>213</v>
      </c>
      <c r="D34" s="62" t="s">
        <v>28</v>
      </c>
      <c r="E34" s="66" t="n">
        <v>2900</v>
      </c>
      <c r="F34" s="62"/>
      <c r="G34" s="62" t="n">
        <v>0</v>
      </c>
      <c r="H34" s="81" t="n">
        <f aca="false">E34-G34</f>
        <v>2900</v>
      </c>
      <c r="I34" s="62"/>
      <c r="J34" s="66" t="n">
        <v>756</v>
      </c>
      <c r="K34" s="64" t="n">
        <f aca="false">E34-(J34+G34)</f>
        <v>2144</v>
      </c>
      <c r="L34" s="66" t="n">
        <v>2247</v>
      </c>
      <c r="M34" s="66" t="n">
        <v>0</v>
      </c>
      <c r="N34" s="68" t="n">
        <f aca="false">E34-G34-J34-L34</f>
        <v>-103</v>
      </c>
      <c r="O34" s="69" t="n">
        <f aca="false">E34-G34-J34-L34-M34</f>
        <v>-103</v>
      </c>
      <c r="P34" s="66" t="n">
        <v>0</v>
      </c>
      <c r="Q34" s="66" t="s">
        <v>139</v>
      </c>
      <c r="R34" s="66" t="s">
        <v>171</v>
      </c>
      <c r="S34" s="65" t="n">
        <v>38696</v>
      </c>
      <c r="T34" s="62"/>
      <c r="U34" s="62" t="s">
        <v>214</v>
      </c>
    </row>
    <row r="35" customFormat="false" ht="38.25" hidden="false" customHeight="false" outlineLevel="0" collapsed="false">
      <c r="A35" s="30" t="n">
        <v>11</v>
      </c>
      <c r="B35" s="62" t="s">
        <v>251</v>
      </c>
      <c r="C35" s="62" t="s">
        <v>252</v>
      </c>
      <c r="D35" s="62" t="s">
        <v>12</v>
      </c>
      <c r="E35" s="66" t="n">
        <v>1128</v>
      </c>
      <c r="F35" s="62"/>
      <c r="G35" s="62" t="n">
        <v>0</v>
      </c>
      <c r="H35" s="81" t="n">
        <f aca="false">E35-G35</f>
        <v>1128</v>
      </c>
      <c r="I35" s="62"/>
      <c r="J35" s="66" t="n">
        <v>1274</v>
      </c>
      <c r="K35" s="67" t="n">
        <f aca="false">E35-(J35+G35)</f>
        <v>-146</v>
      </c>
      <c r="L35" s="66" t="n">
        <v>0</v>
      </c>
      <c r="M35" s="66" t="n">
        <v>0</v>
      </c>
      <c r="N35" s="68" t="n">
        <f aca="false">E35-G35-J35-L35</f>
        <v>-146</v>
      </c>
      <c r="O35" s="68" t="n">
        <f aca="false">E35-G35-J35-L35-M35</f>
        <v>-146</v>
      </c>
      <c r="P35" s="66" t="n">
        <v>0</v>
      </c>
      <c r="Q35" s="66" t="s">
        <v>128</v>
      </c>
      <c r="R35" s="66" t="s">
        <v>171</v>
      </c>
      <c r="S35" s="86" t="s">
        <v>183</v>
      </c>
      <c r="T35" s="62" t="s">
        <v>316</v>
      </c>
      <c r="U35" s="62" t="s">
        <v>15</v>
      </c>
    </row>
    <row r="36" customFormat="false" ht="51" hidden="true" customHeight="false" outlineLevel="0" collapsed="false">
      <c r="A36" s="30" t="n">
        <v>35</v>
      </c>
      <c r="B36" s="62" t="s">
        <v>219</v>
      </c>
      <c r="C36" s="62" t="s">
        <v>220</v>
      </c>
      <c r="D36" s="62" t="s">
        <v>28</v>
      </c>
      <c r="E36" s="66" t="n">
        <v>8721</v>
      </c>
      <c r="F36" s="62"/>
      <c r="G36" s="62" t="n">
        <v>1084</v>
      </c>
      <c r="H36" s="81" t="n">
        <f aca="false">E36-G36</f>
        <v>7637</v>
      </c>
      <c r="I36" s="62"/>
      <c r="J36" s="66" t="n">
        <v>2575</v>
      </c>
      <c r="K36" s="64" t="n">
        <f aca="false">E36-(J36+G36)</f>
        <v>5062</v>
      </c>
      <c r="L36" s="66" t="n">
        <v>1523</v>
      </c>
      <c r="M36" s="40" t="n">
        <v>0</v>
      </c>
      <c r="N36" s="71" t="n">
        <f aca="false">E36-G36-J36-L36</f>
        <v>3539</v>
      </c>
      <c r="O36" s="72" t="n">
        <f aca="false">E36-G36-J36-L36-M36</f>
        <v>3539</v>
      </c>
      <c r="P36" s="66" t="n">
        <v>4006</v>
      </c>
      <c r="Q36" s="66" t="s">
        <v>308</v>
      </c>
      <c r="R36" s="66" t="s">
        <v>135</v>
      </c>
      <c r="S36" s="65" t="n">
        <v>38696</v>
      </c>
      <c r="T36" s="62"/>
      <c r="U36" s="62" t="s">
        <v>149</v>
      </c>
    </row>
    <row r="37" customFormat="false" ht="51" hidden="true" customHeight="false" outlineLevel="0" collapsed="false">
      <c r="A37" s="30" t="n">
        <v>36</v>
      </c>
      <c r="B37" s="62" t="s">
        <v>221</v>
      </c>
      <c r="C37" s="62" t="s">
        <v>222</v>
      </c>
      <c r="D37" s="62" t="s">
        <v>28</v>
      </c>
      <c r="E37" s="66" t="n">
        <v>3014</v>
      </c>
      <c r="F37" s="62"/>
      <c r="G37" s="62" t="n">
        <v>0</v>
      </c>
      <c r="H37" s="81" t="n">
        <f aca="false">E37-G37</f>
        <v>3014</v>
      </c>
      <c r="I37" s="62"/>
      <c r="J37" s="66" t="n">
        <v>339</v>
      </c>
      <c r="K37" s="64" t="n">
        <f aca="false">E37-(J37+G37)</f>
        <v>2675</v>
      </c>
      <c r="L37" s="66" t="n">
        <v>125</v>
      </c>
      <c r="M37" s="66" t="n">
        <v>50</v>
      </c>
      <c r="N37" s="71" t="n">
        <f aca="false">E37-G37-J37-L37</f>
        <v>2550</v>
      </c>
      <c r="O37" s="72" t="n">
        <f aca="false">E37-G37-J37-L37-M37</f>
        <v>2500</v>
      </c>
      <c r="P37" s="66" t="n">
        <v>50</v>
      </c>
      <c r="Q37" s="66" t="s">
        <v>308</v>
      </c>
      <c r="R37" s="66" t="s">
        <v>135</v>
      </c>
      <c r="S37" s="65" t="n">
        <v>38696</v>
      </c>
      <c r="T37" s="62"/>
      <c r="U37" s="62" t="s">
        <v>223</v>
      </c>
    </row>
    <row r="38" customFormat="false" ht="63.75" hidden="false" customHeight="false" outlineLevel="0" collapsed="false">
      <c r="A38" s="30" t="n">
        <v>12</v>
      </c>
      <c r="B38" s="62" t="s">
        <v>184</v>
      </c>
      <c r="C38" s="62" t="s">
        <v>185</v>
      </c>
      <c r="D38" s="62" t="s">
        <v>28</v>
      </c>
      <c r="E38" s="66" t="n">
        <v>1320</v>
      </c>
      <c r="F38" s="62"/>
      <c r="G38" s="62" t="n">
        <v>466</v>
      </c>
      <c r="H38" s="64" t="n">
        <f aca="false">E38-G38</f>
        <v>854</v>
      </c>
      <c r="I38" s="62"/>
      <c r="J38" s="66" t="n">
        <v>970</v>
      </c>
      <c r="K38" s="67" t="n">
        <f aca="false">E38-(J38+G38)</f>
        <v>-116</v>
      </c>
      <c r="L38" s="66" t="n">
        <f aca="false">350+793</f>
        <v>1143</v>
      </c>
      <c r="M38" s="66" t="n">
        <v>919</v>
      </c>
      <c r="N38" s="68" t="n">
        <f aca="false">E38-G38-J38-L38</f>
        <v>-1259</v>
      </c>
      <c r="O38" s="68" t="n">
        <f aca="false">E38-G38-J38-L38-M38</f>
        <v>-2178</v>
      </c>
      <c r="P38" s="66" t="n">
        <v>0</v>
      </c>
      <c r="Q38" s="70" t="s">
        <v>128</v>
      </c>
      <c r="R38" s="66" t="s">
        <v>143</v>
      </c>
      <c r="S38" s="62" t="s">
        <v>183</v>
      </c>
      <c r="T38" s="62"/>
      <c r="U38" s="62" t="s">
        <v>163</v>
      </c>
    </row>
    <row r="39" customFormat="false" ht="63.75" hidden="true" customHeight="false" outlineLevel="0" collapsed="false">
      <c r="A39" s="30" t="n">
        <v>38</v>
      </c>
      <c r="B39" s="62" t="s">
        <v>226</v>
      </c>
      <c r="C39" s="62" t="s">
        <v>227</v>
      </c>
      <c r="D39" s="62" t="s">
        <v>28</v>
      </c>
      <c r="E39" s="66" t="n">
        <v>310</v>
      </c>
      <c r="F39" s="62"/>
      <c r="G39" s="62" t="n">
        <v>0</v>
      </c>
      <c r="H39" s="81" t="n">
        <f aca="false">E39-G39</f>
        <v>310</v>
      </c>
      <c r="I39" s="62"/>
      <c r="J39" s="66" t="n">
        <v>0</v>
      </c>
      <c r="K39" s="64" t="n">
        <f aca="false">E39-(J39+G39)</f>
        <v>310</v>
      </c>
      <c r="L39" s="66" t="n">
        <v>310</v>
      </c>
      <c r="M39" s="66" t="n">
        <v>0</v>
      </c>
      <c r="N39" s="71" t="n">
        <f aca="false">E39-G39-J39-L39</f>
        <v>0</v>
      </c>
      <c r="O39" s="72" t="n">
        <f aca="false">E39-G39-J39-L39-M39</f>
        <v>0</v>
      </c>
      <c r="P39" s="66" t="n">
        <v>0</v>
      </c>
      <c r="Q39" s="66" t="s">
        <v>308</v>
      </c>
      <c r="R39" s="66" t="s">
        <v>143</v>
      </c>
      <c r="S39" s="65" t="n">
        <v>38696</v>
      </c>
      <c r="T39" s="62"/>
      <c r="U39" s="62" t="s">
        <v>35</v>
      </c>
    </row>
    <row r="40" customFormat="false" ht="38.25" hidden="true" customHeight="false" outlineLevel="0" collapsed="false">
      <c r="A40" s="30" t="n">
        <v>39</v>
      </c>
      <c r="B40" s="62" t="s">
        <v>228</v>
      </c>
      <c r="C40" s="62" t="s">
        <v>229</v>
      </c>
      <c r="D40" s="62" t="s">
        <v>12</v>
      </c>
      <c r="E40" s="66" t="n">
        <v>2850</v>
      </c>
      <c r="F40" s="62"/>
      <c r="G40" s="62" t="n">
        <v>0</v>
      </c>
      <c r="H40" s="81" t="n">
        <f aca="false">E40-G40</f>
        <v>2850</v>
      </c>
      <c r="I40" s="62"/>
      <c r="J40" s="66" t="n">
        <v>1250</v>
      </c>
      <c r="K40" s="64" t="n">
        <f aca="false">E40-(J40+G40)</f>
        <v>1600</v>
      </c>
      <c r="L40" s="66" t="n">
        <v>3216</v>
      </c>
      <c r="M40" s="66" t="n">
        <v>5800</v>
      </c>
      <c r="N40" s="68" t="n">
        <f aca="false">E40-G40-J40-L40</f>
        <v>-1616</v>
      </c>
      <c r="O40" s="69" t="n">
        <f aca="false">E40-G40-J40-L40-M40</f>
        <v>-7416</v>
      </c>
      <c r="P40" s="66" t="n">
        <v>6700</v>
      </c>
      <c r="Q40" s="66" t="s">
        <v>139</v>
      </c>
      <c r="R40" s="66" t="s">
        <v>143</v>
      </c>
      <c r="S40" s="65" t="n">
        <v>38635</v>
      </c>
      <c r="T40" s="62"/>
      <c r="U40" s="62" t="s">
        <v>19</v>
      </c>
    </row>
    <row r="41" customFormat="false" ht="51" hidden="false" customHeight="false" outlineLevel="0" collapsed="false">
      <c r="A41" s="30" t="n">
        <v>13</v>
      </c>
      <c r="B41" s="62" t="s">
        <v>164</v>
      </c>
      <c r="C41" s="62" t="s">
        <v>165</v>
      </c>
      <c r="D41" s="62" t="s">
        <v>28</v>
      </c>
      <c r="E41" s="66" t="n">
        <v>1614</v>
      </c>
      <c r="F41" s="62"/>
      <c r="G41" s="62" t="n">
        <v>986</v>
      </c>
      <c r="H41" s="64" t="n">
        <f aca="false">E41-G41</f>
        <v>628</v>
      </c>
      <c r="I41" s="62"/>
      <c r="J41" s="66" t="n">
        <v>1160</v>
      </c>
      <c r="K41" s="67" t="n">
        <f aca="false">E41-(J41+G41)</f>
        <v>-532</v>
      </c>
      <c r="L41" s="66" t="n">
        <v>5103</v>
      </c>
      <c r="M41" s="66" t="n">
        <v>0</v>
      </c>
      <c r="N41" s="136" t="n">
        <f aca="false">E41-G41-J41-L41</f>
        <v>-5635</v>
      </c>
      <c r="O41" s="136" t="n">
        <f aca="false">E41-G41-J41-L41-M41</f>
        <v>-5635</v>
      </c>
      <c r="P41" s="66" t="n">
        <v>2837</v>
      </c>
      <c r="Q41" s="70" t="s">
        <v>128</v>
      </c>
      <c r="R41" s="66" t="s">
        <v>135</v>
      </c>
      <c r="S41" s="65" t="n">
        <v>38635</v>
      </c>
      <c r="T41" s="62"/>
      <c r="U41" s="62" t="s">
        <v>163</v>
      </c>
    </row>
    <row r="42" customFormat="false" ht="38.25" hidden="true" customHeight="false" outlineLevel="0" collapsed="false">
      <c r="A42" s="30" t="n">
        <v>43</v>
      </c>
      <c r="B42" s="62" t="s">
        <v>236</v>
      </c>
      <c r="C42" s="62" t="s">
        <v>237</v>
      </c>
      <c r="D42" s="62" t="s">
        <v>12</v>
      </c>
      <c r="E42" s="66" t="n">
        <v>30616</v>
      </c>
      <c r="F42" s="62"/>
      <c r="G42" s="62" t="n">
        <v>7929</v>
      </c>
      <c r="H42" s="81" t="n">
        <f aca="false">E42-G42</f>
        <v>22687</v>
      </c>
      <c r="I42" s="62"/>
      <c r="J42" s="66" t="n">
        <v>9396</v>
      </c>
      <c r="K42" s="64" t="n">
        <f aca="false">E42-(J42+G42)</f>
        <v>13291</v>
      </c>
      <c r="L42" s="66" t="n">
        <v>14369</v>
      </c>
      <c r="M42" s="66" t="n">
        <v>3404</v>
      </c>
      <c r="N42" s="83" t="n">
        <f aca="false">E42-G42-J42-L42</f>
        <v>-1078</v>
      </c>
      <c r="O42" s="67" t="n">
        <f aca="false">E42-G42-J42-L42-M42</f>
        <v>-4482</v>
      </c>
      <c r="P42" s="66" t="n">
        <v>5698</v>
      </c>
      <c r="Q42" s="66" t="s">
        <v>139</v>
      </c>
      <c r="R42" s="66" t="s">
        <v>135</v>
      </c>
      <c r="S42" s="65" t="n">
        <v>38635</v>
      </c>
      <c r="T42" s="62"/>
      <c r="U42" s="62" t="s">
        <v>15</v>
      </c>
    </row>
    <row r="43" customFormat="false" ht="38.25" hidden="true" customHeight="false" outlineLevel="0" collapsed="false">
      <c r="A43" s="30" t="n">
        <v>44</v>
      </c>
      <c r="B43" s="62" t="s">
        <v>238</v>
      </c>
      <c r="C43" s="62" t="s">
        <v>239</v>
      </c>
      <c r="D43" s="62" t="s">
        <v>12</v>
      </c>
      <c r="E43" s="66" t="n">
        <v>48931</v>
      </c>
      <c r="F43" s="62"/>
      <c r="G43" s="62" t="n">
        <v>2587</v>
      </c>
      <c r="H43" s="81" t="n">
        <f aca="false">E43-G43</f>
        <v>46344</v>
      </c>
      <c r="I43" s="62"/>
      <c r="J43" s="66" t="n">
        <v>29355</v>
      </c>
      <c r="K43" s="64" t="n">
        <f aca="false">E43-(J43+G43)</f>
        <v>16989</v>
      </c>
      <c r="L43" s="66" t="n">
        <v>33256</v>
      </c>
      <c r="M43" s="66" t="n">
        <v>10408</v>
      </c>
      <c r="N43" s="83" t="n">
        <f aca="false">E43-G43-J43-L43</f>
        <v>-16267</v>
      </c>
      <c r="O43" s="67" t="n">
        <f aca="false">E43-G43-J43-L43-M43</f>
        <v>-26675</v>
      </c>
      <c r="P43" s="66" t="n">
        <v>6603</v>
      </c>
      <c r="Q43" s="66" t="s">
        <v>139</v>
      </c>
      <c r="R43" s="66" t="s">
        <v>135</v>
      </c>
      <c r="S43" s="65" t="n">
        <v>38635</v>
      </c>
      <c r="T43" s="62"/>
      <c r="U43" s="62" t="s">
        <v>15</v>
      </c>
    </row>
    <row r="44" customFormat="false" ht="63.75" hidden="true" customHeight="false" outlineLevel="0" collapsed="false">
      <c r="A44" s="30" t="n">
        <v>46</v>
      </c>
      <c r="B44" s="62" t="s">
        <v>242</v>
      </c>
      <c r="C44" s="62" t="s">
        <v>243</v>
      </c>
      <c r="D44" s="62" t="s">
        <v>28</v>
      </c>
      <c r="E44" s="66" t="n">
        <v>27340</v>
      </c>
      <c r="F44" s="62"/>
      <c r="G44" s="62" t="n">
        <v>3780</v>
      </c>
      <c r="H44" s="81" t="n">
        <f aca="false">E44-G44</f>
        <v>23560</v>
      </c>
      <c r="I44" s="62"/>
      <c r="J44" s="66" t="n">
        <v>6641</v>
      </c>
      <c r="K44" s="64" t="n">
        <f aca="false">E44-(J44+G44)</f>
        <v>16919</v>
      </c>
      <c r="L44" s="66" t="n">
        <v>5919</v>
      </c>
      <c r="M44" s="66" t="n">
        <v>2400</v>
      </c>
      <c r="N44" s="87" t="n">
        <f aca="false">E44-G44-J44-L44</f>
        <v>11000</v>
      </c>
      <c r="O44" s="64" t="n">
        <f aca="false">E44-G44-J44-L44-M44</f>
        <v>8600</v>
      </c>
      <c r="P44" s="66" t="n">
        <v>8600</v>
      </c>
      <c r="Q44" s="66" t="s">
        <v>308</v>
      </c>
      <c r="R44" s="66" t="s">
        <v>143</v>
      </c>
      <c r="S44" s="86" t="s">
        <v>183</v>
      </c>
      <c r="T44" s="62"/>
      <c r="U44" s="62" t="s">
        <v>244</v>
      </c>
    </row>
    <row r="45" customFormat="false" ht="63.75" hidden="true" customHeight="false" outlineLevel="0" collapsed="false">
      <c r="A45" s="30" t="n">
        <v>47</v>
      </c>
      <c r="B45" s="62" t="s">
        <v>245</v>
      </c>
      <c r="C45" s="62" t="s">
        <v>246</v>
      </c>
      <c r="D45" s="62" t="s">
        <v>28</v>
      </c>
      <c r="E45" s="66" t="n">
        <v>1822</v>
      </c>
      <c r="F45" s="62"/>
      <c r="G45" s="62" t="n">
        <v>1115</v>
      </c>
      <c r="H45" s="81" t="n">
        <f aca="false">E45-G45</f>
        <v>707</v>
      </c>
      <c r="I45" s="62"/>
      <c r="J45" s="66" t="n">
        <v>0</v>
      </c>
      <c r="K45" s="64" t="n">
        <f aca="false">E45-(J45+G45)</f>
        <v>707</v>
      </c>
      <c r="L45" s="66" t="n">
        <v>540</v>
      </c>
      <c r="M45" s="66" t="n">
        <v>0</v>
      </c>
      <c r="N45" s="87" t="n">
        <f aca="false">E45-G45-J45-L45</f>
        <v>167</v>
      </c>
      <c r="O45" s="64" t="n">
        <f aca="false">E45-G45-J45-L45-M45</f>
        <v>167</v>
      </c>
      <c r="P45" s="66" t="n">
        <v>0</v>
      </c>
      <c r="Q45" s="66" t="s">
        <v>308</v>
      </c>
      <c r="R45" s="66" t="s">
        <v>171</v>
      </c>
      <c r="S45" s="86" t="s">
        <v>183</v>
      </c>
      <c r="T45" s="62"/>
      <c r="U45" s="62" t="s">
        <v>157</v>
      </c>
    </row>
    <row r="46" customFormat="false" ht="76.5" hidden="true" customHeight="false" outlineLevel="0" collapsed="false">
      <c r="A46" s="30" t="n">
        <v>49</v>
      </c>
      <c r="B46" s="62" t="s">
        <v>249</v>
      </c>
      <c r="C46" s="62" t="s">
        <v>250</v>
      </c>
      <c r="D46" s="62" t="s">
        <v>28</v>
      </c>
      <c r="E46" s="66" t="n">
        <v>1254</v>
      </c>
      <c r="F46" s="62"/>
      <c r="G46" s="62" t="n">
        <v>509</v>
      </c>
      <c r="H46" s="81" t="n">
        <f aca="false">E46-G46</f>
        <v>745</v>
      </c>
      <c r="I46" s="62"/>
      <c r="J46" s="66" t="n">
        <v>745</v>
      </c>
      <c r="K46" s="64" t="n">
        <f aca="false">E46-(J46+G46)</f>
        <v>0</v>
      </c>
      <c r="L46" s="66" t="n">
        <v>0</v>
      </c>
      <c r="M46" s="66" t="n">
        <v>0</v>
      </c>
      <c r="N46" s="87" t="n">
        <f aca="false">E46-G46-J46-L46</f>
        <v>0</v>
      </c>
      <c r="O46" s="64" t="n">
        <f aca="false">E46-G46-J46-L46-M46</f>
        <v>0</v>
      </c>
      <c r="P46" s="66" t="n">
        <v>0</v>
      </c>
      <c r="Q46" s="66" t="s">
        <v>308</v>
      </c>
      <c r="R46" s="66" t="s">
        <v>171</v>
      </c>
      <c r="S46" s="88" t="n">
        <v>38666</v>
      </c>
      <c r="T46" s="62"/>
      <c r="U46" s="62" t="s">
        <v>244</v>
      </c>
    </row>
    <row r="47" customFormat="false" ht="51" hidden="false" customHeight="false" outlineLevel="0" collapsed="false">
      <c r="A47" s="30" t="n">
        <v>14</v>
      </c>
      <c r="B47" s="62" t="s">
        <v>240</v>
      </c>
      <c r="C47" s="62" t="s">
        <v>241</v>
      </c>
      <c r="D47" s="62" t="s">
        <v>28</v>
      </c>
      <c r="E47" s="66" t="n">
        <v>3981</v>
      </c>
      <c r="F47" s="62"/>
      <c r="G47" s="62" t="n">
        <v>1</v>
      </c>
      <c r="H47" s="81" t="n">
        <f aca="false">E47-G47</f>
        <v>3980</v>
      </c>
      <c r="I47" s="62"/>
      <c r="J47" s="66" t="n">
        <v>3999</v>
      </c>
      <c r="K47" s="67" t="n">
        <f aca="false">E47-(J47+G47)</f>
        <v>-19</v>
      </c>
      <c r="L47" s="66" t="n">
        <v>50</v>
      </c>
      <c r="M47" s="66" t="n">
        <v>50</v>
      </c>
      <c r="N47" s="136" t="n">
        <f aca="false">E47-G47-J47-L47</f>
        <v>-69</v>
      </c>
      <c r="O47" s="136" t="n">
        <f aca="false">E47-G47-J47-L47-M47</f>
        <v>-119</v>
      </c>
      <c r="P47" s="66" t="n">
        <v>0</v>
      </c>
      <c r="Q47" s="70" t="s">
        <v>128</v>
      </c>
      <c r="R47" s="66" t="s">
        <v>171</v>
      </c>
      <c r="S47" s="86" t="s">
        <v>183</v>
      </c>
      <c r="T47" s="62"/>
      <c r="U47" s="62" t="s">
        <v>31</v>
      </c>
    </row>
    <row r="48" customFormat="false" ht="63.75" hidden="false" customHeight="false" outlineLevel="0" collapsed="false">
      <c r="A48" s="30" t="n">
        <v>15</v>
      </c>
      <c r="B48" s="62" t="s">
        <v>254</v>
      </c>
      <c r="C48" s="62" t="s">
        <v>255</v>
      </c>
      <c r="D48" s="62" t="s">
        <v>24</v>
      </c>
      <c r="E48" s="66" t="n">
        <v>4146</v>
      </c>
      <c r="F48" s="62"/>
      <c r="G48" s="62" t="n">
        <v>1654</v>
      </c>
      <c r="H48" s="81" t="n">
        <f aca="false">E48-G48</f>
        <v>2492</v>
      </c>
      <c r="I48" s="62"/>
      <c r="J48" s="66" t="n">
        <v>3243</v>
      </c>
      <c r="K48" s="67" t="n">
        <f aca="false">E48-(J48+G48)</f>
        <v>-751</v>
      </c>
      <c r="L48" s="66" t="n">
        <v>8155</v>
      </c>
      <c r="M48" s="66" t="n">
        <v>1561</v>
      </c>
      <c r="N48" s="136" t="n">
        <f aca="false">E48-G48-J48-L48</f>
        <v>-8906</v>
      </c>
      <c r="O48" s="136" t="n">
        <f aca="false">E48-G48-J48-L48-M48</f>
        <v>-10467</v>
      </c>
      <c r="P48" s="66" t="n">
        <v>4552</v>
      </c>
      <c r="Q48" s="70" t="s">
        <v>128</v>
      </c>
      <c r="R48" s="66" t="s">
        <v>129</v>
      </c>
      <c r="S48" s="86" t="s">
        <v>183</v>
      </c>
      <c r="T48" s="62"/>
      <c r="U48" s="62" t="s">
        <v>15</v>
      </c>
    </row>
    <row r="49" customFormat="false" ht="51" hidden="true" customHeight="false" outlineLevel="0" collapsed="false">
      <c r="A49" s="30" t="n">
        <v>52</v>
      </c>
      <c r="B49" s="62" t="s">
        <v>256</v>
      </c>
      <c r="C49" s="62" t="s">
        <v>257</v>
      </c>
      <c r="D49" s="62" t="s">
        <v>12</v>
      </c>
      <c r="E49" s="66" t="n">
        <v>4030</v>
      </c>
      <c r="F49" s="62"/>
      <c r="G49" s="62" t="n">
        <v>160</v>
      </c>
      <c r="H49" s="81" t="n">
        <f aca="false">E49-G49</f>
        <v>3870</v>
      </c>
      <c r="I49" s="62"/>
      <c r="J49" s="66" t="n">
        <v>1340</v>
      </c>
      <c r="K49" s="64" t="n">
        <f aca="false">E49-(J49+G49)</f>
        <v>2530</v>
      </c>
      <c r="L49" s="66" t="n">
        <v>4000</v>
      </c>
      <c r="M49" s="66" t="n">
        <v>3500</v>
      </c>
      <c r="N49" s="83" t="n">
        <f aca="false">E49-G49-J49-L49</f>
        <v>-1470</v>
      </c>
      <c r="O49" s="67" t="n">
        <f aca="false">E49-G49-J49-L49-M49</f>
        <v>-4970</v>
      </c>
      <c r="P49" s="66" t="n">
        <v>6000</v>
      </c>
      <c r="Q49" s="66" t="s">
        <v>139</v>
      </c>
      <c r="R49" s="66" t="s">
        <v>143</v>
      </c>
      <c r="S49" s="86" t="s">
        <v>183</v>
      </c>
      <c r="T49" s="62"/>
      <c r="U49" s="62" t="s">
        <v>15</v>
      </c>
    </row>
    <row r="50" customFormat="false" ht="25.5" hidden="true" customHeight="false" outlineLevel="0" collapsed="false">
      <c r="A50" s="30" t="n">
        <v>53</v>
      </c>
      <c r="B50" s="62" t="s">
        <v>258</v>
      </c>
      <c r="C50" s="62" t="s">
        <v>259</v>
      </c>
      <c r="D50" s="62" t="s">
        <v>12</v>
      </c>
      <c r="E50" s="66" t="n">
        <v>5499</v>
      </c>
      <c r="F50" s="62"/>
      <c r="G50" s="62" t="n">
        <v>2762</v>
      </c>
      <c r="H50" s="81" t="n">
        <f aca="false">E50-G50</f>
        <v>2737</v>
      </c>
      <c r="I50" s="62"/>
      <c r="J50" s="66" t="n">
        <v>0</v>
      </c>
      <c r="K50" s="64" t="n">
        <f aca="false">E50-(J50+G50)</f>
        <v>2737</v>
      </c>
      <c r="L50" s="66" t="n">
        <v>0</v>
      </c>
      <c r="M50" s="66" t="n">
        <v>0</v>
      </c>
      <c r="N50" s="87" t="n">
        <f aca="false">E50-G50-J50-L50</f>
        <v>2737</v>
      </c>
      <c r="O50" s="64" t="n">
        <f aca="false">E50-G50-J50-L50-M50</f>
        <v>2737</v>
      </c>
      <c r="P50" s="66" t="n">
        <v>1540</v>
      </c>
      <c r="Q50" s="66" t="s">
        <v>308</v>
      </c>
      <c r="R50" s="66" t="s">
        <v>135</v>
      </c>
      <c r="S50" s="86" t="s">
        <v>183</v>
      </c>
      <c r="T50" s="62"/>
      <c r="U50" s="62" t="s">
        <v>15</v>
      </c>
    </row>
    <row r="51" customFormat="false" ht="51" hidden="true" customHeight="false" outlineLevel="0" collapsed="false">
      <c r="A51" s="30" t="n">
        <v>54</v>
      </c>
      <c r="B51" s="62" t="s">
        <v>331</v>
      </c>
      <c r="C51" s="62" t="s">
        <v>261</v>
      </c>
      <c r="D51" s="62" t="s">
        <v>133</v>
      </c>
      <c r="E51" s="66" t="n">
        <v>1788</v>
      </c>
      <c r="F51" s="62"/>
      <c r="G51" s="62" t="n">
        <v>0</v>
      </c>
      <c r="H51" s="81" t="n">
        <f aca="false">E51-G51</f>
        <v>1788</v>
      </c>
      <c r="I51" s="62"/>
      <c r="J51" s="66" t="n">
        <v>1788</v>
      </c>
      <c r="K51" s="64" t="n">
        <f aca="false">E51-(J51+G51)</f>
        <v>0</v>
      </c>
      <c r="L51" s="66" t="n">
        <v>0</v>
      </c>
      <c r="M51" s="66" t="n">
        <v>0</v>
      </c>
      <c r="N51" s="87" t="n">
        <f aca="false">E51-G51-J51-L51</f>
        <v>0</v>
      </c>
      <c r="O51" s="64" t="n">
        <f aca="false">E51-G51-J51-L51-M51</f>
        <v>0</v>
      </c>
      <c r="P51" s="66" t="n">
        <v>0</v>
      </c>
      <c r="Q51" s="66" t="s">
        <v>308</v>
      </c>
      <c r="R51" s="66" t="s">
        <v>171</v>
      </c>
      <c r="S51" s="86" t="s">
        <v>313</v>
      </c>
      <c r="T51" s="62"/>
      <c r="U51" s="62" t="s">
        <v>136</v>
      </c>
    </row>
    <row r="52" customFormat="false" ht="38.25" hidden="false" customHeight="false" outlineLevel="0" collapsed="false">
      <c r="A52" s="30" t="n">
        <v>16</v>
      </c>
      <c r="B52" s="62" t="s">
        <v>215</v>
      </c>
      <c r="C52" s="62" t="s">
        <v>216</v>
      </c>
      <c r="D52" s="62" t="s">
        <v>12</v>
      </c>
      <c r="E52" s="66" t="n">
        <v>5640</v>
      </c>
      <c r="F52" s="62"/>
      <c r="G52" s="62" t="n">
        <v>1280</v>
      </c>
      <c r="H52" s="81" t="n">
        <f aca="false">E52-G52</f>
        <v>4360</v>
      </c>
      <c r="I52" s="62"/>
      <c r="J52" s="66" t="n">
        <v>8700</v>
      </c>
      <c r="K52" s="67" t="n">
        <f aca="false">E52-(J52+G52)</f>
        <v>-4340</v>
      </c>
      <c r="L52" s="66" t="n">
        <v>3000</v>
      </c>
      <c r="M52" s="66" t="n">
        <v>1000</v>
      </c>
      <c r="N52" s="136" t="n">
        <f aca="false">E52-G52-J52-L52</f>
        <v>-7340</v>
      </c>
      <c r="O52" s="136" t="n">
        <f aca="false">E52-G52-J52-L52-M52</f>
        <v>-8340</v>
      </c>
      <c r="P52" s="66" t="n">
        <v>1000</v>
      </c>
      <c r="Q52" s="70" t="s">
        <v>128</v>
      </c>
      <c r="R52" s="66" t="s">
        <v>129</v>
      </c>
      <c r="S52" s="65" t="n">
        <v>38696</v>
      </c>
      <c r="T52" s="62"/>
      <c r="U52" s="62" t="s">
        <v>19</v>
      </c>
    </row>
    <row r="53" customFormat="false" ht="51" hidden="false" customHeight="false" outlineLevel="0" collapsed="false">
      <c r="A53" s="30" t="n">
        <v>17</v>
      </c>
      <c r="B53" s="62" t="s">
        <v>217</v>
      </c>
      <c r="C53" s="62" t="s">
        <v>218</v>
      </c>
      <c r="D53" s="62" t="s">
        <v>24</v>
      </c>
      <c r="E53" s="66" t="n">
        <v>14420</v>
      </c>
      <c r="F53" s="62"/>
      <c r="G53" s="62" t="n">
        <v>5452</v>
      </c>
      <c r="H53" s="81" t="n">
        <f aca="false">E53-G53</f>
        <v>8968</v>
      </c>
      <c r="I53" s="62"/>
      <c r="J53" s="66" t="n">
        <v>10532</v>
      </c>
      <c r="K53" s="67" t="n">
        <f aca="false">E53-(J53+G53)</f>
        <v>-1564</v>
      </c>
      <c r="L53" s="66" t="n">
        <v>6768</v>
      </c>
      <c r="M53" s="66" t="n">
        <v>0</v>
      </c>
      <c r="N53" s="136" t="n">
        <f aca="false">E53-G53-J53-L53</f>
        <v>-8332</v>
      </c>
      <c r="O53" s="136" t="n">
        <f aca="false">E53-G53-J53-L53-M53</f>
        <v>-8332</v>
      </c>
      <c r="P53" s="66" t="n">
        <v>5326</v>
      </c>
      <c r="Q53" s="70" t="s">
        <v>128</v>
      </c>
      <c r="R53" s="66" t="s">
        <v>135</v>
      </c>
      <c r="S53" s="65" t="n">
        <v>38696</v>
      </c>
      <c r="T53" s="62"/>
      <c r="U53" s="62" t="s">
        <v>15</v>
      </c>
    </row>
    <row r="54" s="175" customFormat="true" ht="89.25" hidden="false" customHeight="false" outlineLevel="0" collapsed="false">
      <c r="A54" s="96" t="n">
        <v>18</v>
      </c>
      <c r="B54" s="176" t="s">
        <v>277</v>
      </c>
      <c r="C54" s="176" t="s">
        <v>278</v>
      </c>
      <c r="D54" s="176" t="s">
        <v>28</v>
      </c>
      <c r="E54" s="177"/>
      <c r="F54" s="176"/>
      <c r="G54" s="176"/>
      <c r="H54" s="81" t="n">
        <f aca="false">E54-G54</f>
        <v>0</v>
      </c>
      <c r="I54" s="176"/>
      <c r="J54" s="177" t="n">
        <v>1200</v>
      </c>
      <c r="K54" s="67" t="n">
        <f aca="false">E54-(J54+G54)</f>
        <v>-1200</v>
      </c>
      <c r="L54" s="177"/>
      <c r="M54" s="177"/>
      <c r="N54" s="136" t="n">
        <f aca="false">E54-G54-J54-L54</f>
        <v>-1200</v>
      </c>
      <c r="O54" s="136" t="n">
        <f aca="false">E54-G54-J54-L54-M54</f>
        <v>-1200</v>
      </c>
      <c r="P54" s="177"/>
      <c r="Q54" s="179" t="s">
        <v>128</v>
      </c>
      <c r="R54" s="177" t="s">
        <v>171</v>
      </c>
      <c r="S54" s="180" t="n">
        <v>38421</v>
      </c>
      <c r="T54" s="176" t="s">
        <v>279</v>
      </c>
      <c r="U54" s="176" t="s">
        <v>168</v>
      </c>
    </row>
    <row r="55" s="175" customFormat="true" ht="89.25" hidden="false" customHeight="false" outlineLevel="0" collapsed="false">
      <c r="A55" s="96" t="n">
        <v>19</v>
      </c>
      <c r="B55" s="176" t="s">
        <v>280</v>
      </c>
      <c r="C55" s="176"/>
      <c r="D55" s="176"/>
      <c r="E55" s="177"/>
      <c r="F55" s="176"/>
      <c r="G55" s="176"/>
      <c r="H55" s="81" t="n">
        <f aca="false">E55-G55</f>
        <v>0</v>
      </c>
      <c r="I55" s="176"/>
      <c r="J55" s="177" t="n">
        <v>445</v>
      </c>
      <c r="K55" s="67" t="n">
        <f aca="false">E55-(J55+G55)</f>
        <v>-445</v>
      </c>
      <c r="L55" s="177"/>
      <c r="M55" s="177"/>
      <c r="N55" s="136" t="n">
        <f aca="false">E55-G55-J55-L55</f>
        <v>-445</v>
      </c>
      <c r="O55" s="136" t="n">
        <f aca="false">E55-G55-J55-L55-M55</f>
        <v>-445</v>
      </c>
      <c r="P55" s="177"/>
      <c r="Q55" s="179" t="s">
        <v>128</v>
      </c>
      <c r="R55" s="177" t="s">
        <v>171</v>
      </c>
      <c r="S55" s="181" t="s">
        <v>274</v>
      </c>
      <c r="T55" s="176" t="s">
        <v>279</v>
      </c>
      <c r="U55" s="176" t="s">
        <v>19</v>
      </c>
    </row>
    <row r="56" s="175" customFormat="true" ht="23.25" hidden="false" customHeight="true" outlineLevel="0" collapsed="false">
      <c r="A56" s="56" t="s">
        <v>332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124"/>
    </row>
    <row r="57" s="175" customFormat="true" ht="63.75" hidden="false" customHeight="false" outlineLevel="0" collapsed="false">
      <c r="A57" s="30" t="n">
        <v>20</v>
      </c>
      <c r="B57" s="62" t="s">
        <v>224</v>
      </c>
      <c r="C57" s="62" t="s">
        <v>225</v>
      </c>
      <c r="D57" s="62" t="s">
        <v>12</v>
      </c>
      <c r="E57" s="66" t="n">
        <v>921</v>
      </c>
      <c r="F57" s="176" t="s">
        <v>333</v>
      </c>
      <c r="G57" s="62" t="n">
        <v>3384</v>
      </c>
      <c r="H57" s="82" t="n">
        <f aca="false">E57-G57</f>
        <v>-2463</v>
      </c>
      <c r="I57" s="62"/>
      <c r="J57" s="66" t="n">
        <v>3620</v>
      </c>
      <c r="K57" s="67" t="n">
        <f aca="false">-J57</f>
        <v>-3620</v>
      </c>
      <c r="L57" s="66" t="n">
        <v>3000</v>
      </c>
      <c r="M57" s="66" t="n">
        <v>1500</v>
      </c>
      <c r="N57" s="68" t="n">
        <f aca="false">E57-G57-J57-L57</f>
        <v>-9083</v>
      </c>
      <c r="O57" s="68" t="n">
        <f aca="false">E57-G57-J57-L57-M57</f>
        <v>-10583</v>
      </c>
      <c r="P57" s="66" t="n">
        <v>1000</v>
      </c>
      <c r="Q57" s="70" t="s">
        <v>128</v>
      </c>
      <c r="R57" s="66" t="s">
        <v>135</v>
      </c>
      <c r="S57" s="65" t="n">
        <v>38696</v>
      </c>
      <c r="T57" s="62"/>
      <c r="U57" s="62" t="s">
        <v>19</v>
      </c>
    </row>
    <row r="58" s="175" customFormat="true" ht="63.75" hidden="false" customHeight="false" outlineLevel="0" collapsed="false">
      <c r="A58" s="96" t="n">
        <v>21</v>
      </c>
      <c r="B58" s="176" t="s">
        <v>209</v>
      </c>
      <c r="C58" s="176" t="s">
        <v>210</v>
      </c>
      <c r="D58" s="176" t="s">
        <v>28</v>
      </c>
      <c r="E58" s="177" t="n">
        <v>-1795</v>
      </c>
      <c r="F58" s="176" t="s">
        <v>333</v>
      </c>
      <c r="G58" s="176" t="n">
        <v>479</v>
      </c>
      <c r="H58" s="82" t="n">
        <f aca="false">E58-G58</f>
        <v>-2274</v>
      </c>
      <c r="I58" s="176"/>
      <c r="J58" s="177" t="n">
        <v>1575</v>
      </c>
      <c r="K58" s="67" t="n">
        <f aca="false">-J58</f>
        <v>-1575</v>
      </c>
      <c r="L58" s="177" t="n">
        <v>12179</v>
      </c>
      <c r="M58" s="177" t="n">
        <v>2923</v>
      </c>
      <c r="N58" s="68" t="n">
        <f aca="false">E58-G58-J58-L58</f>
        <v>-16028</v>
      </c>
      <c r="O58" s="68" t="n">
        <f aca="false">E58-G58-J58-L58-M58</f>
        <v>-18951</v>
      </c>
      <c r="P58" s="177" t="n">
        <v>3959</v>
      </c>
      <c r="Q58" s="179" t="s">
        <v>128</v>
      </c>
      <c r="R58" s="177" t="s">
        <v>143</v>
      </c>
      <c r="S58" s="178" t="n">
        <v>38696</v>
      </c>
      <c r="T58" s="176" t="s">
        <v>146</v>
      </c>
      <c r="U58" s="176" t="s">
        <v>211</v>
      </c>
    </row>
    <row r="59" customFormat="false" ht="63.75" hidden="false" customHeight="false" outlineLevel="0" collapsed="false">
      <c r="A59" s="30" t="n">
        <v>22</v>
      </c>
      <c r="B59" s="62" t="s">
        <v>166</v>
      </c>
      <c r="C59" s="62" t="s">
        <v>167</v>
      </c>
      <c r="D59" s="62" t="s">
        <v>28</v>
      </c>
      <c r="E59" s="66" t="n">
        <v>3238</v>
      </c>
      <c r="F59" s="176" t="s">
        <v>333</v>
      </c>
      <c r="G59" s="62" t="n">
        <v>4610</v>
      </c>
      <c r="H59" s="67" t="n">
        <f aca="false">E59-G59</f>
        <v>-1372</v>
      </c>
      <c r="I59" s="62"/>
      <c r="J59" s="66" t="n">
        <v>1405</v>
      </c>
      <c r="K59" s="67" t="n">
        <f aca="false">-J59</f>
        <v>-1405</v>
      </c>
      <c r="L59" s="66" t="n">
        <v>1315</v>
      </c>
      <c r="M59" s="66" t="n">
        <v>0</v>
      </c>
      <c r="N59" s="68" t="n">
        <f aca="false">E59-G59-J59-L59</f>
        <v>-4092</v>
      </c>
      <c r="O59" s="136" t="n">
        <f aca="false">E59-G59-J59-L59-M59</f>
        <v>-4092</v>
      </c>
      <c r="P59" s="66" t="n">
        <v>1654</v>
      </c>
      <c r="Q59" s="70" t="s">
        <v>128</v>
      </c>
      <c r="R59" s="66" t="s">
        <v>135</v>
      </c>
      <c r="S59" s="65" t="n">
        <v>38635</v>
      </c>
      <c r="T59" s="62"/>
      <c r="U59" s="62" t="s">
        <v>168</v>
      </c>
    </row>
    <row r="60" customFormat="false" ht="63.75" hidden="false" customHeight="false" outlineLevel="0" collapsed="false">
      <c r="A60" s="96" t="n">
        <v>23</v>
      </c>
      <c r="B60" s="176" t="s">
        <v>202</v>
      </c>
      <c r="C60" s="176" t="s">
        <v>203</v>
      </c>
      <c r="D60" s="176" t="s">
        <v>28</v>
      </c>
      <c r="E60" s="177" t="n">
        <v>0</v>
      </c>
      <c r="F60" s="176" t="s">
        <v>333</v>
      </c>
      <c r="G60" s="176" t="n">
        <v>1279</v>
      </c>
      <c r="H60" s="82" t="n">
        <f aca="false">E60-G60</f>
        <v>-1279</v>
      </c>
      <c r="I60" s="176"/>
      <c r="J60" s="177" t="n">
        <v>5000</v>
      </c>
      <c r="K60" s="67" t="n">
        <f aca="false">-J60</f>
        <v>-5000</v>
      </c>
      <c r="L60" s="177" t="n">
        <v>5000</v>
      </c>
      <c r="M60" s="177" t="n">
        <v>2000</v>
      </c>
      <c r="N60" s="68" t="n">
        <f aca="false">E60-G60-J60-L60</f>
        <v>-11279</v>
      </c>
      <c r="O60" s="68" t="n">
        <f aca="false">E60-G60-J60-L60-M60</f>
        <v>-13279</v>
      </c>
      <c r="P60" s="177" t="n">
        <v>3000</v>
      </c>
      <c r="Q60" s="179" t="s">
        <v>128</v>
      </c>
      <c r="R60" s="177" t="s">
        <v>135</v>
      </c>
      <c r="S60" s="178" t="n">
        <v>38696</v>
      </c>
      <c r="T60" s="176" t="s">
        <v>146</v>
      </c>
      <c r="U60" s="176" t="s">
        <v>204</v>
      </c>
    </row>
    <row r="61" customFormat="false" ht="63.75" hidden="false" customHeight="false" outlineLevel="0" collapsed="false">
      <c r="A61" s="30" t="n">
        <v>24</v>
      </c>
      <c r="B61" s="62" t="s">
        <v>268</v>
      </c>
      <c r="C61" s="62" t="s">
        <v>269</v>
      </c>
      <c r="D61" s="62" t="s">
        <v>28</v>
      </c>
      <c r="E61" s="66" t="n">
        <v>500</v>
      </c>
      <c r="F61" s="176" t="s">
        <v>333</v>
      </c>
      <c r="G61" s="62" t="n">
        <v>1400</v>
      </c>
      <c r="H61" s="182" t="n">
        <f aca="false">E61-G61</f>
        <v>-900</v>
      </c>
      <c r="I61" s="62"/>
      <c r="J61" s="66" t="n">
        <v>1642</v>
      </c>
      <c r="K61" s="67" t="n">
        <f aca="false">-J61</f>
        <v>-1642</v>
      </c>
      <c r="L61" s="66" t="n">
        <v>2542</v>
      </c>
      <c r="M61" s="66" t="n">
        <v>1255</v>
      </c>
      <c r="N61" s="136" t="n">
        <f aca="false">E61-G61-J61-L61</f>
        <v>-5084</v>
      </c>
      <c r="O61" s="136" t="n">
        <f aca="false">E61-G61-J61-L61-M61</f>
        <v>-6339</v>
      </c>
      <c r="P61" s="66" t="n">
        <v>1800</v>
      </c>
      <c r="Q61" s="70" t="s">
        <v>128</v>
      </c>
      <c r="R61" s="66" t="s">
        <v>171</v>
      </c>
      <c r="S61" s="86" t="s">
        <v>253</v>
      </c>
      <c r="T61" s="62"/>
      <c r="U61" s="62" t="s">
        <v>214</v>
      </c>
    </row>
    <row r="62" customFormat="false" ht="63.75" hidden="false" customHeight="false" outlineLevel="0" collapsed="false">
      <c r="A62" s="30" t="n">
        <v>25</v>
      </c>
      <c r="B62" s="62" t="s">
        <v>179</v>
      </c>
      <c r="C62" s="62" t="s">
        <v>180</v>
      </c>
      <c r="D62" s="62" t="s">
        <v>28</v>
      </c>
      <c r="E62" s="66" t="n">
        <f aca="false">1058+2450</f>
        <v>3508</v>
      </c>
      <c r="F62" s="176" t="s">
        <v>333</v>
      </c>
      <c r="G62" s="62" t="n">
        <f aca="false">2706+876</f>
        <v>3582</v>
      </c>
      <c r="H62" s="67" t="n">
        <f aca="false">E62-G62</f>
        <v>-74</v>
      </c>
      <c r="I62" s="62"/>
      <c r="J62" s="66" t="n">
        <v>8333</v>
      </c>
      <c r="K62" s="67" t="n">
        <f aca="false">-J62</f>
        <v>-8333</v>
      </c>
      <c r="L62" s="66" t="n">
        <v>10000</v>
      </c>
      <c r="M62" s="66" t="n">
        <v>1666</v>
      </c>
      <c r="N62" s="136" t="n">
        <f aca="false">E62-G62-J62-L62</f>
        <v>-18407</v>
      </c>
      <c r="O62" s="136" t="n">
        <f aca="false">E62-G62-J62-L62-M62</f>
        <v>-20073</v>
      </c>
      <c r="P62" s="66" t="n">
        <v>4167</v>
      </c>
      <c r="Q62" s="70" t="s">
        <v>128</v>
      </c>
      <c r="R62" s="66" t="s">
        <v>135</v>
      </c>
      <c r="S62" s="65" t="n">
        <v>38635</v>
      </c>
      <c r="T62" s="62"/>
      <c r="U62" s="62" t="s">
        <v>35</v>
      </c>
    </row>
    <row r="63" customFormat="false" ht="63.75" hidden="false" customHeight="false" outlineLevel="0" collapsed="false">
      <c r="A63" s="30" t="n">
        <v>26</v>
      </c>
      <c r="B63" s="62" t="s">
        <v>247</v>
      </c>
      <c r="C63" s="62" t="s">
        <v>248</v>
      </c>
      <c r="D63" s="62" t="s">
        <v>28</v>
      </c>
      <c r="E63" s="66" t="n">
        <v>2340</v>
      </c>
      <c r="F63" s="176" t="s">
        <v>333</v>
      </c>
      <c r="G63" s="62" t="n">
        <v>2400</v>
      </c>
      <c r="H63" s="82" t="n">
        <f aca="false">E63-G63</f>
        <v>-60</v>
      </c>
      <c r="I63" s="62"/>
      <c r="J63" s="66" t="n">
        <v>10000</v>
      </c>
      <c r="K63" s="67" t="n">
        <f aca="false">-J63</f>
        <v>-10000</v>
      </c>
      <c r="L63" s="66" t="n">
        <v>12500</v>
      </c>
      <c r="M63" s="66" t="n">
        <v>5000</v>
      </c>
      <c r="N63" s="136" t="n">
        <f aca="false">E63-G63-J63-L63</f>
        <v>-22560</v>
      </c>
      <c r="O63" s="136" t="n">
        <f aca="false">E63-G63-J63-L63-M63</f>
        <v>-27560</v>
      </c>
      <c r="P63" s="66" t="n">
        <v>5000</v>
      </c>
      <c r="Q63" s="70" t="s">
        <v>128</v>
      </c>
      <c r="R63" s="66" t="s">
        <v>143</v>
      </c>
      <c r="S63" s="88" t="n">
        <v>38666</v>
      </c>
      <c r="T63" s="62"/>
      <c r="U63" s="62" t="s">
        <v>244</v>
      </c>
    </row>
  </sheetData>
  <autoFilter ref="A3:U55">
    <filterColumn colId="16">
      <filters>
        <filter val="Nhóm 2"/>
      </filters>
    </filterColumn>
  </autoFilter>
  <mergeCells count="18">
    <mergeCell ref="A1:T1"/>
    <mergeCell ref="A3:A4"/>
    <mergeCell ref="B3:B4"/>
    <mergeCell ref="C3:C4"/>
    <mergeCell ref="D3:D4"/>
    <mergeCell ref="E3:E4"/>
    <mergeCell ref="F3:G3"/>
    <mergeCell ref="H3:H4"/>
    <mergeCell ref="L3:M3"/>
    <mergeCell ref="N3:N4"/>
    <mergeCell ref="O3:O4"/>
    <mergeCell ref="P3:P4"/>
    <mergeCell ref="R3:R4"/>
    <mergeCell ref="S3:S4"/>
    <mergeCell ref="T3:T4"/>
    <mergeCell ref="U3:U4"/>
    <mergeCell ref="A6:D6"/>
    <mergeCell ref="A56:T56"/>
  </mergeCells>
  <printOptions headings="false" gridLines="false" gridLinesSet="true" horizontalCentered="true" verticalCentered="false"/>
  <pageMargins left="0.170138888888889" right="0.170138888888889" top="0.240277777777778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2:34:13Z</dcterms:created>
  <dc:creator>User</dc:creator>
  <dc:description/>
  <dc:language>en-US</dc:language>
  <cp:lastModifiedBy>doviettung</cp:lastModifiedBy>
  <cp:lastPrinted>2005-10-19T03:21:18Z</cp:lastPrinted>
  <dcterms:modified xsi:type="dcterms:W3CDTF">2005-10-19T03:59:51Z</dcterms:modified>
  <cp:revision>0</cp:revision>
  <dc:subject/>
  <dc:title/>
</cp:coreProperties>
</file>