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Danh sách thương nhân đăng ký hạn ngạch cat.340/640 để xuất khẩu trong tháng 11 và tháng 12 theo Thông báo 0977/TM-DM ngày 5/10/2005 và Thông báo 0999/TM-DM ngày 17/10/2005</t>
  </si>
  <si>
    <t xml:space="preserve">STT</t>
  </si>
  <si>
    <t xml:space="preserve">Tên thương nhân</t>
  </si>
  <si>
    <t xml:space="preserve">Địa chỉ giao dịch</t>
  </si>
  <si>
    <t xml:space="preserve">Phòng QLXNK khu vực</t>
  </si>
  <si>
    <t xml:space="preserve">Số lượng hạn ngạch đã đăng ký</t>
  </si>
  <si>
    <t xml:space="preserve">Số lượng đăng ký /điều chỉnh </t>
  </si>
  <si>
    <t xml:space="preserve">Nhóm</t>
  </si>
  <si>
    <t xml:space="preserve">Công văn đến Bộ Thương mại ngày</t>
  </si>
  <si>
    <t xml:space="preserve">Công văn sửa đổi đến</t>
  </si>
  <si>
    <t xml:space="preserve">Ghi chú</t>
  </si>
  <si>
    <t xml:space="preserve">Chuyên viên phụ trách</t>
  </si>
  <si>
    <t xml:space="preserve">Tháng 11</t>
  </si>
  <si>
    <t xml:space="preserve">Từ 1 đến 10/12</t>
  </si>
  <si>
    <t xml:space="preserve">Số lượng dự kiến xuất khẩu sau 10/12</t>
  </si>
  <si>
    <t xml:space="preserve">Số lượng đăng ký trong tháng 11</t>
  </si>
  <si>
    <t xml:space="preserve">Tháng 12</t>
  </si>
  <si>
    <t xml:space="preserve">Số lượng đăng ký tháng 12 đến cảng Hoa Kỳ trước 31/12/2005</t>
  </si>
  <si>
    <t xml:space="preserve">Số lượng đăng ký tháng 12 đến cảng Hoa Kỳ sau 31/12/2005</t>
  </si>
  <si>
    <t xml:space="preserve">Tổng số lượng đăng ký trong tháng 12</t>
  </si>
  <si>
    <t xml:space="preserve">Ngày dự kiến giao hàng</t>
  </si>
  <si>
    <t xml:space="preserve">Ngày dự kiến tới Hoa Kỳ</t>
  </si>
  <si>
    <t xml:space="preserve">Công ty TNHH Epic Designers Việt Nam</t>
  </si>
  <si>
    <t xml:space="preserve">Đường Đồng Khởi, P. Tân Hiệp, TP. Biên Hoà, tỉnh Đồng Nai</t>
  </si>
  <si>
    <t xml:space="preserve">Đồng Nai</t>
  </si>
  <si>
    <t xml:space="preserve">Nhóm 2</t>
  </si>
  <si>
    <t xml:space="preserve">14/10/2005</t>
  </si>
  <si>
    <t xml:space="preserve">A.Thắng</t>
  </si>
  <si>
    <t xml:space="preserve">Công ty Dệt May Hoà Thọ</t>
  </si>
  <si>
    <t xml:space="preserve">36 Ông Ích Đường, Hoà Vang, Đà Nẵng</t>
  </si>
  <si>
    <t xml:space="preserve">Đà Nẵng</t>
  </si>
  <si>
    <t xml:space="preserve">Nhóm 1A</t>
  </si>
  <si>
    <t xml:space="preserve">C.Hương</t>
  </si>
  <si>
    <t xml:space="preserve">Công ty Thương mại Đại Lộc</t>
  </si>
  <si>
    <t xml:space="preserve">Thị trấn Ái Nghĩa, Huyện Đại Lộc, tỉnh Quảng Nam</t>
  </si>
  <si>
    <t xml:space="preserve">15/12/2005</t>
  </si>
  <si>
    <t xml:space="preserve">5/1/06</t>
  </si>
  <si>
    <t xml:space="preserve">Nhóm 1B</t>
  </si>
  <si>
    <t xml:space="preserve">24/10/2005</t>
  </si>
  <si>
    <t xml:space="preserve">không đổi</t>
  </si>
  <si>
    <t xml:space="preserve">Công ty TNHH Thời Trang Nguồn Lực</t>
  </si>
  <si>
    <t xml:space="preserve">Lô 7 Khu công nghiệp Điện Nam, Điện Ngọc, Quảng Nam</t>
  </si>
  <si>
    <t xml:space="preserve">đổi</t>
  </si>
  <si>
    <t xml:space="preserve">Công ty May Bình Định</t>
  </si>
  <si>
    <t xml:space="preserve">105 Trần Hưng Đạo, TP. Quy Nhơn, tỉnh Bình Định</t>
  </si>
  <si>
    <t xml:space="preserve">TP.HCM</t>
  </si>
  <si>
    <t xml:space="preserve">TN chưa có hạn ngạch</t>
  </si>
  <si>
    <t xml:space="preserve">Công ty TNHH Tây Đô Việt Nam</t>
  </si>
  <si>
    <t xml:space="preserve">73 Mậu Thân, TP. Cần Thơ, Tỉnh Cần Thơ</t>
  </si>
  <si>
    <t xml:space="preserve">11/12-
25/12/2005
</t>
  </si>
  <si>
    <t xml:space="preserve">31/10/2005</t>
  </si>
  <si>
    <t xml:space="preserve">A. Thọ</t>
  </si>
  <si>
    <t xml:space="preserve">Xí nghiệp May Mỹ Tho</t>
  </si>
  <si>
    <t xml:space="preserve">101, QL1, Phường 10, TP. Mỹ Tho, Tiền Giang</t>
  </si>
  <si>
    <t xml:space="preserve">5/12/2005
15/12/2005</t>
  </si>
  <si>
    <t xml:space="preserve">26/12/2005
5/1/2005</t>
  </si>
  <si>
    <t xml:space="preserve">27/10/2005</t>
  </si>
  <si>
    <t xml:space="preserve">Công ty Dệt Việt Thắng</t>
  </si>
  <si>
    <t xml:space="preserve">35-37 Bến Chương Dương, Q.1, TP. Hồ Chí Minh</t>
  </si>
  <si>
    <t xml:space="preserve">C.Phương</t>
  </si>
  <si>
    <t xml:space="preserve">Công ty May Việt Tiến</t>
  </si>
  <si>
    <t xml:space="preserve">7 Lê Minh Xuân, Q. Tân Bình, TP. Hồ Chí Minh</t>
  </si>
  <si>
    <t xml:space="preserve">5-8/12/2005
sau 10/12</t>
  </si>
  <si>
    <t xml:space="preserve">25-29/12/2005
1/2006</t>
  </si>
  <si>
    <t xml:space="preserve">Công ty Dệt May Thương mại Tấn Minh TNHH</t>
  </si>
  <si>
    <t xml:space="preserve">38 ABC Đông Hồ, P.8, Q. Tân Bình, TP. Hồ Chí Minh</t>
  </si>
  <si>
    <t xml:space="preserve">Công ty Cổ phần Việt Hưng</t>
  </si>
  <si>
    <t xml:space="preserve">206 Quốc lộ 22, P. Trung Mỹ Tây, Q.12, TP. Hồ Chí Minh</t>
  </si>
  <si>
    <t xml:space="preserve">A. Tùng</t>
  </si>
  <si>
    <t xml:space="preserve">Công ty TNHH Dệt may Thế Hoà</t>
  </si>
  <si>
    <t xml:space="preserve">63 Đỗ Ngọc Thạnh, P.14, Q.5, TP. Hồ Chí Minh</t>
  </si>
  <si>
    <t xml:space="preserve">28/10/2005</t>
  </si>
  <si>
    <t xml:space="preserve">sai mẫu</t>
  </si>
  <si>
    <t xml:space="preserve">sai</t>
  </si>
  <si>
    <t xml:space="preserve">Công ty TNHH Beautec Vina</t>
  </si>
  <si>
    <t xml:space="preserve">7 Thống Nhất, KCN Sóng Thần II - Bình Dương</t>
  </si>
  <si>
    <t xml:space="preserve">Bình Dương</t>
  </si>
  <si>
    <t xml:space="preserve">1-7/12/2005
13-23/12/2005</t>
  </si>
  <si>
    <t xml:space="preserve">24-28/12/2005
15/1/2006</t>
  </si>
  <si>
    <t xml:space="preserve">Công ty TNHH Dệt may Kim Thành</t>
  </si>
  <si>
    <t xml:space="preserve">Ấp Tân Định, xã Tân Thông Hội, Củ Chi, TP. Hồ Chí Minh</t>
  </si>
  <si>
    <t xml:space="preserve">13/12/2005</t>
  </si>
  <si>
    <t xml:space="preserve">29/12/2005</t>
  </si>
  <si>
    <t xml:space="preserve">H.Anh</t>
  </si>
  <si>
    <t xml:space="preserve">Công ty Cổ phần May Hữu Nghị</t>
  </si>
  <si>
    <t xml:space="preserve">636-638 Nguyễn Duy, P. 12, Q. 8, TP. Hồ Chí Minh</t>
  </si>
  <si>
    <t xml:space="preserve">X.Anh</t>
  </si>
  <si>
    <t xml:space="preserve">Công ty Cổ phần May Da Xuất khẩu 30.4</t>
  </si>
  <si>
    <t xml:space="preserve">111 Phan Đăng Lưu, P.7, Q. Phú Nhuận, TP. Hồ Chí Minh</t>
  </si>
  <si>
    <t xml:space="preserve">9/1/2006</t>
  </si>
  <si>
    <t xml:space="preserve">Công ty TNHH Unimax Sài Gòn</t>
  </si>
  <si>
    <t xml:space="preserve">Đường 12, KCX Tân Thuận, Q.07, TP. Hồ Chí Minh</t>
  </si>
  <si>
    <t xml:space="preserve">Công ty Lâm Nghiệp Sài Gòn</t>
  </si>
  <si>
    <t xml:space="preserve">08 Hoàng Hoa Thám, Quận Bình Thạnh, TP. Hồ Chí Minh</t>
  </si>
  <si>
    <t xml:space="preserve">21/10/2005</t>
  </si>
  <si>
    <t xml:space="preserve">Công ty Cổ phần May Nhà Bè</t>
  </si>
  <si>
    <t xml:space="preserve">Đường Bến Nghé, P. Tân Thuận Đông, Q. 7, TP. Hồ Chí Minh</t>
  </si>
  <si>
    <t xml:space="preserve">Công ty 28</t>
  </si>
  <si>
    <t xml:space="preserve">Số 3 Nguyễn Oanh, Q. Gò Vấp, TP. Hồ Chí Minh</t>
  </si>
  <si>
    <t xml:space="preserve">13/10/2005</t>
  </si>
  <si>
    <t xml:space="preserve">T.Hà</t>
  </si>
  <si>
    <t xml:space="preserve">Công ty Giày da và may mặc xuất khẩu Legamex</t>
  </si>
  <si>
    <t xml:space="preserve">15 Trường Sơn, Q.10, TP. Hồ Chí Minh</t>
  </si>
  <si>
    <t xml:space="preserve">5/12/2005
5/1/2006</t>
  </si>
  <si>
    <t xml:space="preserve">Công ty XNK Dệt may</t>
  </si>
  <si>
    <t xml:space="preserve">57B Phan Chu Trinh</t>
  </si>
  <si>
    <t xml:space="preserve">Hà Nội</t>
  </si>
  <si>
    <t xml:space="preserve">C. Nga</t>
  </si>
  <si>
    <t xml:space="preserve">Công ty Dệt may Thắng Lợi</t>
  </si>
  <si>
    <t xml:space="preserve">Số 02 Trường Chinh, Q. Tân Phú, TP. Hồ Chí Minh</t>
  </si>
  <si>
    <t xml:space="preserve">H.Hạnh</t>
  </si>
  <si>
    <t xml:space="preserve">Công ty TNHH Daewoo Apparel Việt Nam</t>
  </si>
  <si>
    <t xml:space="preserve">Lô số 1 Khu Công nghiệp Khai Quang, Thị xã Vĩnh Yên, Tỉnh Vĩnh Phúc</t>
  </si>
  <si>
    <t xml:space="preserve">Công ty May Thêu Xuất nhập khẩu Hưng Thịnh</t>
  </si>
  <si>
    <t xml:space="preserve">418 Quang Trung, Hà Đông, Hà Tây</t>
  </si>
  <si>
    <t xml:space="preserve">Công ty Dệt may Thăng Long Thái Bình</t>
  </si>
  <si>
    <t xml:space="preserve">Km 3+ 500 Đường Hùng Vương, P. Phú Khánh, Thái Bình</t>
  </si>
  <si>
    <t xml:space="preserve">C. Thảo</t>
  </si>
  <si>
    <t xml:space="preserve">Công ty Cổ phần May Thăng Long</t>
  </si>
  <si>
    <t xml:space="preserve">250 Minh Khai, Hà Nội</t>
  </si>
  <si>
    <t xml:space="preserve">Công ty TNHH May Quang Lim</t>
  </si>
  <si>
    <t xml:space="preserve">106/1130 Lê Đức Thọ, P.13, Q.Gò Vấp, TP.Hồ Chí Minh</t>
  </si>
  <si>
    <t xml:space="preserve">C. Hà</t>
  </si>
  <si>
    <t xml:space="preserve">Công ty TNHH Valley View Việt Nam</t>
  </si>
  <si>
    <t xml:space="preserve">58 Mẹ Nhu, Q.Thanh Khê, TP.Đà Nẵng</t>
  </si>
  <si>
    <t xml:space="preserve">mới</t>
  </si>
  <si>
    <t xml:space="preserve">Công ty CP SX-XNK Dệt may Đà Nẵng</t>
  </si>
  <si>
    <t xml:space="preserve">25 Trần Quý Cáp, TP.Đà Nẵng</t>
  </si>
  <si>
    <t xml:space="preserve">20/12/2005</t>
  </si>
  <si>
    <t xml:space="preserve">20/1/06</t>
  </si>
  <si>
    <t xml:space="preserve">Công ty CP May Đồng Nai</t>
  </si>
  <si>
    <t xml:space="preserve">116 Trần Minh Quyền, P.11, Q.10, TP. Hồ Chí Minh</t>
  </si>
  <si>
    <t xml:space="preserve">A. Thắng</t>
  </si>
  <si>
    <t xml:space="preserve">HTX May Mặc XK Đại Thành</t>
  </si>
  <si>
    <t xml:space="preserve">106 Nguyễn Giản Thanh, P.15, Q.10, TP. Hồ Chí Minh</t>
  </si>
  <si>
    <t xml:space="preserve">A.Tùng</t>
  </si>
  <si>
    <t xml:space="preserve">Công ty CP May Nam Định</t>
  </si>
  <si>
    <t xml:space="preserve">46 Trần Hưng Đạo, Nam Định</t>
  </si>
  <si>
    <t xml:space="preserve">sau 15/12</t>
  </si>
  <si>
    <t xml:space="preserve">1/2006</t>
  </si>
  <si>
    <t xml:space="preserve">C.Thảo</t>
  </si>
  <si>
    <t xml:space="preserve">Công ty May Quốc tế Woojin Việt Nam</t>
  </si>
  <si>
    <t xml:space="preserve">226 Lê Lai, Ngô Quyền, Hải Phòng</t>
  </si>
  <si>
    <t xml:space="preserve">Hải Phòng</t>
  </si>
  <si>
    <t xml:space="preserve">11/12/2005
20/12/2005</t>
  </si>
  <si>
    <t xml:space="preserve">31/12/2005
10/1/2006</t>
  </si>
  <si>
    <t xml:space="preserve">C.Nga</t>
  </si>
  <si>
    <t xml:space="preserve">Công ty CP Sao Mai</t>
  </si>
  <si>
    <t xml:space="preserve">A44 Quốc Lộ 30, TX. Cao Lãnh, Đồng Tháp</t>
  </si>
  <si>
    <t xml:space="preserve">10-20/12/2005
1-15/12/2005</t>
  </si>
  <si>
    <t xml:space="preserve">10/1/2006
1/1/2006</t>
  </si>
  <si>
    <t xml:space="preserve">Công ty CP May Minh Hoàng</t>
  </si>
  <si>
    <t xml:space="preserve">Số 9 Lê Thánh Tôn, Q.1, TP.Hồ Chí Minh</t>
  </si>
  <si>
    <t xml:space="preserve">C.Hà</t>
  </si>
  <si>
    <t xml:space="preserve">Công ty CP XNK 277 Hà Nam</t>
  </si>
  <si>
    <t xml:space="preserve">Phường Hai Bà Trưng, TX.Phủ Lý, Hà Nam</t>
  </si>
  <si>
    <t xml:space="preserve">Công ty CP SX-XNK Lâm Sản và Tiểu thủ công nghiệp</t>
  </si>
  <si>
    <t xml:space="preserve">4-6 Hồ Tùng Mậu, P.Nguyễn Thái Bình, Q.1, TP. Hồ Chí Minh</t>
  </si>
  <si>
    <t xml:space="preserve">Công ty TNHH TAV Thái Bình</t>
  </si>
  <si>
    <t xml:space="preserve">KCN Nguyễn Đức Cảnh, Thái Bình</t>
  </si>
  <si>
    <t xml:space="preserve">Công ty LD Norfolk Hatexco</t>
  </si>
  <si>
    <t xml:space="preserve">203 Nguyễn Huy Tưởng, Thanh Xuân Hà Nội</t>
  </si>
  <si>
    <t xml:space="preserve">25/12/2005</t>
  </si>
  <si>
    <t xml:space="preserve">12/1/2006</t>
  </si>
  <si>
    <t xml:space="preserve">Công ty Cổ phần May Chiến Thắng</t>
  </si>
  <si>
    <t xml:space="preserve">Số 22 Thành Công, Ba Đình, Hà Nội</t>
  </si>
  <si>
    <t xml:space="preserve">Công ty Cổ phần May Hồ Gươm</t>
  </si>
  <si>
    <t xml:space="preserve">201 Trương Định, Hoàng Mai, Hà Nội</t>
  </si>
  <si>
    <t xml:space="preserve">1-10/12/2005
sau 10/12</t>
  </si>
  <si>
    <t xml:space="preserve">23-28/12/2005
3-8/1/06
</t>
  </si>
  <si>
    <t xml:space="preserve">25/10/2005</t>
  </si>
  <si>
    <t xml:space="preserve">Công ty May Đức Giang</t>
  </si>
  <si>
    <t xml:space="preserve">59 phố Đức Giang, Q.Long Biên, Hà Nội</t>
  </si>
  <si>
    <t xml:space="preserve">không đúng mẫu</t>
  </si>
  <si>
    <t xml:space="preserve">Công ty Cổ phần May 10</t>
  </si>
  <si>
    <t xml:space="preserve">P.Sài Đồng, Q.Long Biên, TP.Hà Nội</t>
  </si>
  <si>
    <t xml:space="preserve">Công ty CP XNK Tổng hợp &amp; Đầu tư TP HCM</t>
  </si>
  <si>
    <t xml:space="preserve">111 Trần Quốc Toản, P. 7, Q.3, TP.HCM</t>
  </si>
  <si>
    <t xml:space="preserve">Công ty TNHH Kyung Rhim Vina</t>
  </si>
  <si>
    <t xml:space="preserve">E4/48 Ấp 5, Bình Trị Đông, Q.Bình Tân, TP.Hồ Chí Minh</t>
  </si>
  <si>
    <t xml:space="preserve">A.Cường</t>
  </si>
  <si>
    <t xml:space="preserve">Doanh nghiệp tư nhân May Xuất khẩu Nghiệp Phú</t>
  </si>
  <si>
    <t xml:space="preserve">458 Cách mạng T.8,P.4,Q.Tân Bình,TP. Hồ Chí Minh</t>
  </si>
  <si>
    <t xml:space="preserve">Công ty TNHH Dae Won Vina</t>
  </si>
  <si>
    <t xml:space="preserve">B26-27 Đường số 5, KCN Vĩnh Lộc, Bình Chánh, TP.Hồ Chí Minh</t>
  </si>
  <si>
    <t xml:space="preserve">3/12/2005
sau 15/12/2005</t>
  </si>
  <si>
    <t xml:space="preserve">23/12/2005
1/2006</t>
  </si>
  <si>
    <t xml:space="preserve">Công ty CP VSMM Miền Bắc</t>
  </si>
  <si>
    <t xml:space="preserve">79 Lạc Trung, Q.Hai Bà Trưng, Hà Nội</t>
  </si>
  <si>
    <t xml:space="preserve">Công ty Cổ phần May II</t>
  </si>
  <si>
    <t xml:space="preserve">Số 216, đường Trần Thành Ngọ, Q.Kiến An, TP. Hải Phòng</t>
  </si>
  <si>
    <t xml:space="preserve">Công ty TNHH Cachee Vina</t>
  </si>
  <si>
    <t xml:space="preserve">Km6, đường Giải Phóng, Q.Thanh Xuân, Hà Nội</t>
  </si>
  <si>
    <t xml:space="preserve">Công ty Dệt may Hà Nội</t>
  </si>
  <si>
    <t xml:space="preserve">Số 1 Mai Động, Hà Nội</t>
  </si>
  <si>
    <t xml:space="preserve">Công ty Điện Máy và Kỹ Thuật Công nghệ</t>
  </si>
  <si>
    <t xml:space="preserve">124 Nguyễn Chí Thanh, TP. Đà Nẵng</t>
  </si>
  <si>
    <t xml:space="preserve">Công ty TNHH E-land Việt Nam</t>
  </si>
  <si>
    <t xml:space="preserve">Ấp Phú Mỹ, Xã Phú Hoà Đông, H.Củ Chi, TP. Hồ Chí Minh </t>
  </si>
  <si>
    <t xml:space="preserve">Công ty Cổ phần May Hưng Yên</t>
  </si>
  <si>
    <t xml:space="preserve">83 Trưng Trắc, TX.Hưng Yên, Hưng Yên</t>
  </si>
  <si>
    <t xml:space="preserve">Công ty TNHH Đầu tư và Phát triển Sơn Kim</t>
  </si>
  <si>
    <t xml:space="preserve">53 Nguyễn Đình Chiểu, Q.3, TP. Hồ Chí Minh</t>
  </si>
  <si>
    <t xml:space="preserve">Công ty TNHH Global G.M Việt Nam</t>
  </si>
  <si>
    <t xml:space="preserve">BA 2-7, Mỹ Khánh 1, Phú Mỹ Hưng, Q.7, TP.Hồ Chí Minh</t>
  </si>
  <si>
    <t xml:space="preserve">Xí nghiệp Fashion Garments</t>
  </si>
  <si>
    <t xml:space="preserve">Khu Công nghiệp Biên Hoà 1, Đồng Nai</t>
  </si>
  <si>
    <t xml:space="preserve">Công ty Cổ phần May Phương Đông</t>
  </si>
  <si>
    <t xml:space="preserve">1B Quang Trung, P.12, Q.Gò Vấp, TP.Hồ Chí Minh</t>
  </si>
  <si>
    <t xml:space="preserve">17/10/2005</t>
  </si>
  <si>
    <t xml:space="preserve">Công ty May TNHH Garnet Nam Định</t>
  </si>
  <si>
    <t xml:space="preserve">Phòng 2402, toà nhà 24T2, khu đô thị mới Trung Hoà-Nhân Chính, Hà Nội</t>
  </si>
  <si>
    <t xml:space="preserve">Công ty TNHH Công nghiệp và Thương mại Toàn Thắng</t>
  </si>
  <si>
    <t xml:space="preserve">159 Bạch Mai, Hà Nội</t>
  </si>
  <si>
    <t xml:space="preserve">Công ty TNHH May Đồng Tiến</t>
  </si>
  <si>
    <t xml:space="preserve">Số 10, Đường 5, P. Tấn Tiến, TP. Biên Hòa, Đồng Nai</t>
  </si>
  <si>
    <t xml:space="preserve">5/12/2005</t>
  </si>
  <si>
    <t xml:space="preserve">ko theo đúng mẫu, cấp cho KHL Columbia</t>
  </si>
  <si>
    <t xml:space="preserve">Thắng</t>
  </si>
  <si>
    <t xml:space="preserve">DNTN May Việt Dũng</t>
  </si>
  <si>
    <t xml:space="preserve">150/2 Nguyễn ảnh Thủ, Hóc Môn, TP. HCM</t>
  </si>
  <si>
    <t xml:space="preserve">Thương nhân chưa có HN TT, dời ngày giao hàng T10 sang 15/11</t>
  </si>
  <si>
    <t xml:space="preserve">Hoàng Anh</t>
  </si>
  <si>
    <t xml:space="preserve">Công ty TNHH Vastco Garment</t>
  </si>
  <si>
    <t xml:space="preserve">QL13, Lô C2, KCN Việt Hương, Thuận Giao, Thuận An, Bình Dương</t>
  </si>
  <si>
    <t xml:space="preserve">Thương nhân chưa có HNHTT</t>
  </si>
  <si>
    <t xml:space="preserve">Tùng</t>
  </si>
  <si>
    <t xml:space="preserve">Công ty CP May Bình Minh</t>
  </si>
  <si>
    <t xml:space="preserve">440 Nơ Trang Long, P. 13, Q. Bình Thạnh, TP. HCM</t>
  </si>
  <si>
    <t xml:space="preserve">
1120</t>
  </si>
  <si>
    <t xml:space="preserve">1/12/2005
22/12/2005</t>
  </si>
  <si>
    <t xml:space="preserve">25/12/2005
15/1/2006</t>
  </si>
  <si>
    <t xml:space="preserve">26/10/2005</t>
  </si>
  <si>
    <t xml:space="preserve">Thu Hà</t>
  </si>
  <si>
    <t xml:space="preserve">Công ty TNHH DV KH Bảo Cửu</t>
  </si>
  <si>
    <t xml:space="preserve">177, đường 26 tháng 3, P.5, Q. Gò Vấp, Tp. HCM</t>
  </si>
  <si>
    <t xml:space="preserve">9/12/2005</t>
  </si>
  <si>
    <t xml:space="preserve">10/1/2006</t>
  </si>
  <si>
    <t xml:space="preserve">Công ty TNHH Sài Gòn May Mặc XNK</t>
  </si>
  <si>
    <t xml:space="preserve">553/71 Nguyễn Kiệm, quận Phú Nhuận, TP. Hồ Chí Minh</t>
  </si>
  <si>
    <t xml:space="preserve">Đăng ký theo mẫu cũ</t>
  </si>
  <si>
    <t xml:space="preserve">Phương</t>
  </si>
  <si>
    <t xml:space="preserve">Công ty SX XNK Việt Sinh</t>
  </si>
  <si>
    <t xml:space="preserve">02/12 đường Nguyễn Văn Trỗi, p Hai Bà Trưng, thị xã Phủ Lý, Hà Nam</t>
  </si>
  <si>
    <t xml:space="preserve">18/10/2005</t>
  </si>
  <si>
    <t xml:space="preserve">Công ty chưa được cấp HNTT cat này, chưa có BBKTNLSX</t>
  </si>
  <si>
    <t xml:space="preserve">Thảo</t>
  </si>
  <si>
    <t xml:space="preserve">Cơ sở may Cao Hạnh</t>
  </si>
  <si>
    <t xml:space="preserve">Số 40 Nguyễn Duy, phường 9, quận 8, TP. HCM</t>
  </si>
  <si>
    <t xml:space="preserve">25/1/06</t>
  </si>
  <si>
    <t xml:space="preserve">Chưa đúng mẫu</t>
  </si>
  <si>
    <t xml:space="preserve">DNTN May XK Cao Viên</t>
  </si>
  <si>
    <t xml:space="preserve">639 tỉnh lộ 835 A, Ấp Lộc Tiền, xã Mỹ Lộc, H. Cần Giuộc tỉnh Long Anh</t>
  </si>
  <si>
    <t xml:space="preserve">Chưa có bản gốc</t>
  </si>
  <si>
    <t xml:space="preserve">Thọ</t>
  </si>
  <si>
    <t xml:space="preserve">Công ty SX và XNK Bình Dương</t>
  </si>
  <si>
    <t xml:space="preserve">Quốc lộ 13, TT. Lái Thiêu, H. Thuận An, Tỉnh Bình Dương</t>
  </si>
  <si>
    <t xml:space="preserve">3/11/2005</t>
  </si>
  <si>
    <t xml:space="preserve">Công ty TNHH SX TM Bùi Nguyễn B &amp; N</t>
  </si>
  <si>
    <t xml:space="preserve">5A Nguyễn Trung Trực, P5, quận Bình Thạnh, TPHCM</t>
  </si>
  <si>
    <t xml:space="preserve">TP. HCM</t>
  </si>
  <si>
    <t xml:space="preserve">Xuân Anh</t>
  </si>
  <si>
    <t xml:space="preserve">Công ty TNHH May XNK An Việt </t>
  </si>
  <si>
    <t xml:space="preserve">2 Phan Văn Trị, P.7, Q.Gò Vấp </t>
  </si>
  <si>
    <t xml:space="preserve">Tổng 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13"/>
    <col collapsed="false" customWidth="true" hidden="false" outlineLevel="0" max="3" min="3" style="1" width="24.99"/>
    <col collapsed="false" customWidth="false" hidden="false" outlineLevel="0" max="4" min="4" style="1" width="9.14"/>
    <col collapsed="false" customWidth="false" hidden="true" outlineLevel="0" max="7" min="5" style="1" width="9.14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false" hidden="false" outlineLevel="0" max="11" min="11" style="1" width="9.14"/>
    <col collapsed="false" customWidth="false" hidden="true" outlineLevel="0" max="13" min="12" style="1" width="9.14"/>
    <col collapsed="false" customWidth="true" hidden="true" outlineLevel="0" max="14" min="14" style="1" width="23.41"/>
    <col collapsed="false" customWidth="true" hidden="true" outlineLevel="0" max="15" min="15" style="1" width="17.42"/>
    <col collapsed="false" customWidth="true" hidden="true" outlineLevel="0" max="16" min="16" style="1" width="21.28"/>
    <col collapsed="false" customWidth="true" hidden="false" outlineLevel="0" max="17" min="17" style="1" width="17.28"/>
    <col collapsed="false" customWidth="true" hidden="true" outlineLevel="0" max="18" min="18" style="1" width="11.42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66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3" t="s">
        <v>6</v>
      </c>
      <c r="I2" s="3"/>
      <c r="J2" s="3"/>
      <c r="K2" s="3"/>
      <c r="L2" s="3"/>
      <c r="M2" s="3"/>
      <c r="N2" s="3" t="s">
        <v>7</v>
      </c>
      <c r="O2" s="3" t="s">
        <v>8</v>
      </c>
      <c r="P2" s="3" t="s">
        <v>9</v>
      </c>
      <c r="Q2" s="3" t="s">
        <v>10</v>
      </c>
      <c r="R2" s="3" t="s">
        <v>11</v>
      </c>
      <c r="S2" s="5"/>
    </row>
    <row r="3" customFormat="false" ht="12.75" hidden="false" customHeight="true" outlineLevel="0" collapsed="false">
      <c r="A3" s="3"/>
      <c r="B3" s="3"/>
      <c r="C3" s="3"/>
      <c r="D3" s="3"/>
      <c r="E3" s="3" t="s">
        <v>12</v>
      </c>
      <c r="F3" s="3" t="s">
        <v>13</v>
      </c>
      <c r="G3" s="3" t="s">
        <v>14</v>
      </c>
      <c r="H3" s="3" t="s">
        <v>15</v>
      </c>
      <c r="I3" s="6" t="s">
        <v>16</v>
      </c>
      <c r="J3" s="6"/>
      <c r="K3" s="6"/>
      <c r="L3" s="7"/>
      <c r="M3" s="8"/>
      <c r="N3" s="3"/>
      <c r="O3" s="3"/>
      <c r="P3" s="3"/>
      <c r="Q3" s="3"/>
      <c r="R3" s="3"/>
      <c r="S3" s="5"/>
    </row>
    <row r="4" customFormat="false" ht="89.2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4" t="s">
        <v>17</v>
      </c>
      <c r="J4" s="9" t="s">
        <v>18</v>
      </c>
      <c r="K4" s="9" t="s">
        <v>19</v>
      </c>
      <c r="L4" s="9" t="s">
        <v>20</v>
      </c>
      <c r="M4" s="9" t="s">
        <v>21</v>
      </c>
      <c r="N4" s="3"/>
      <c r="O4" s="3"/>
      <c r="P4" s="3"/>
      <c r="Q4" s="3"/>
      <c r="R4" s="3"/>
      <c r="S4" s="5"/>
    </row>
    <row r="5" customFormat="false" ht="38.25" hidden="false" customHeight="false" outlineLevel="0" collapsed="false">
      <c r="A5" s="10" t="n">
        <v>1</v>
      </c>
      <c r="B5" s="11" t="s">
        <v>22</v>
      </c>
      <c r="C5" s="12" t="s">
        <v>23</v>
      </c>
      <c r="D5" s="12" t="s">
        <v>24</v>
      </c>
      <c r="E5" s="13" t="n">
        <v>12581</v>
      </c>
      <c r="F5" s="13" t="n">
        <v>1413</v>
      </c>
      <c r="G5" s="13" t="n">
        <v>0</v>
      </c>
      <c r="H5" s="13" t="n">
        <v>12581</v>
      </c>
      <c r="I5" s="13" t="n">
        <v>1413</v>
      </c>
      <c r="J5" s="13" t="n">
        <v>0</v>
      </c>
      <c r="K5" s="13" t="n">
        <f aca="false">I5+J5</f>
        <v>1413</v>
      </c>
      <c r="L5" s="13"/>
      <c r="M5" s="13"/>
      <c r="N5" s="14" t="s">
        <v>25</v>
      </c>
      <c r="O5" s="15" t="s">
        <v>26</v>
      </c>
      <c r="P5" s="16"/>
      <c r="Q5" s="16"/>
      <c r="R5" s="12" t="s">
        <v>27</v>
      </c>
      <c r="S5" s="5"/>
    </row>
    <row r="6" customFormat="false" ht="25.5" hidden="false" customHeight="false" outlineLevel="0" collapsed="false">
      <c r="A6" s="10" t="n">
        <v>2</v>
      </c>
      <c r="B6" s="11" t="s">
        <v>28</v>
      </c>
      <c r="C6" s="12" t="s">
        <v>29</v>
      </c>
      <c r="D6" s="12" t="s">
        <v>30</v>
      </c>
      <c r="E6" s="13" t="n">
        <v>410</v>
      </c>
      <c r="F6" s="13" t="n">
        <v>170</v>
      </c>
      <c r="G6" s="13" t="n">
        <v>0</v>
      </c>
      <c r="H6" s="13" t="n">
        <v>410</v>
      </c>
      <c r="I6" s="13" t="n">
        <v>170</v>
      </c>
      <c r="J6" s="13" t="n">
        <v>0</v>
      </c>
      <c r="K6" s="13" t="n">
        <f aca="false">I6+J6</f>
        <v>170</v>
      </c>
      <c r="L6" s="13"/>
      <c r="M6" s="13"/>
      <c r="N6" s="13" t="s">
        <v>31</v>
      </c>
      <c r="O6" s="16" t="n">
        <v>38635</v>
      </c>
      <c r="P6" s="16"/>
      <c r="Q6" s="16"/>
      <c r="R6" s="12" t="s">
        <v>32</v>
      </c>
      <c r="S6" s="5"/>
    </row>
    <row r="7" customFormat="false" ht="25.5" hidden="false" customHeight="false" outlineLevel="0" collapsed="false">
      <c r="A7" s="10" t="n">
        <v>3</v>
      </c>
      <c r="B7" s="12" t="s">
        <v>33</v>
      </c>
      <c r="C7" s="12" t="s">
        <v>34</v>
      </c>
      <c r="D7" s="12" t="s">
        <v>30</v>
      </c>
      <c r="E7" s="13" t="n">
        <v>2207</v>
      </c>
      <c r="F7" s="13" t="n">
        <v>2250</v>
      </c>
      <c r="G7" s="13" t="n">
        <v>0</v>
      </c>
      <c r="H7" s="13" t="n">
        <v>2207</v>
      </c>
      <c r="I7" s="17" t="n">
        <v>0</v>
      </c>
      <c r="J7" s="13" t="n">
        <v>2250</v>
      </c>
      <c r="K7" s="13" t="n">
        <f aca="false">I7+J7</f>
        <v>2250</v>
      </c>
      <c r="L7" s="13" t="s">
        <v>35</v>
      </c>
      <c r="M7" s="13" t="s">
        <v>36</v>
      </c>
      <c r="N7" s="13" t="s">
        <v>37</v>
      </c>
      <c r="O7" s="16" t="n">
        <v>38635</v>
      </c>
      <c r="P7" s="16" t="s">
        <v>38</v>
      </c>
      <c r="Q7" s="16"/>
      <c r="R7" s="12" t="s">
        <v>32</v>
      </c>
      <c r="S7" s="5" t="s">
        <v>39</v>
      </c>
    </row>
    <row r="8" customFormat="false" ht="38.25" hidden="false" customHeight="false" outlineLevel="0" collapsed="false">
      <c r="A8" s="10" t="n">
        <v>4</v>
      </c>
      <c r="B8" s="12" t="s">
        <v>40</v>
      </c>
      <c r="C8" s="12" t="s">
        <v>41</v>
      </c>
      <c r="D8" s="12" t="s">
        <v>30</v>
      </c>
      <c r="E8" s="13" t="n">
        <v>1000</v>
      </c>
      <c r="F8" s="13" t="n">
        <v>800</v>
      </c>
      <c r="G8" s="13" t="n">
        <v>706</v>
      </c>
      <c r="H8" s="13" t="n">
        <v>1000</v>
      </c>
      <c r="I8" s="13" t="n">
        <f aca="false">500+500+506</f>
        <v>1506</v>
      </c>
      <c r="J8" s="13" t="n">
        <v>0</v>
      </c>
      <c r="K8" s="13" t="n">
        <f aca="false">I8+J8</f>
        <v>1506</v>
      </c>
      <c r="L8" s="13"/>
      <c r="M8" s="13"/>
      <c r="N8" s="13" t="s">
        <v>31</v>
      </c>
      <c r="O8" s="16" t="n">
        <v>38635</v>
      </c>
      <c r="P8" s="16"/>
      <c r="Q8" s="16"/>
      <c r="R8" s="12" t="s">
        <v>32</v>
      </c>
      <c r="S8" s="5" t="s">
        <v>42</v>
      </c>
    </row>
    <row r="9" customFormat="false" ht="25.5" hidden="false" customHeight="false" outlineLevel="0" collapsed="false">
      <c r="A9" s="10" t="n">
        <v>5</v>
      </c>
      <c r="B9" s="12" t="s">
        <v>43</v>
      </c>
      <c r="C9" s="12" t="s">
        <v>44</v>
      </c>
      <c r="D9" s="12" t="s">
        <v>45</v>
      </c>
      <c r="E9" s="13" t="n">
        <v>0</v>
      </c>
      <c r="F9" s="13" t="n">
        <v>0</v>
      </c>
      <c r="G9" s="13" t="n">
        <v>2500</v>
      </c>
      <c r="H9" s="13" t="n">
        <v>0</v>
      </c>
      <c r="I9" s="13" t="n">
        <v>0</v>
      </c>
      <c r="J9" s="13" t="n">
        <v>2500</v>
      </c>
      <c r="K9" s="13" t="n">
        <f aca="false">I9+J9</f>
        <v>2500</v>
      </c>
      <c r="L9" s="13"/>
      <c r="M9" s="13"/>
      <c r="N9" s="13" t="s">
        <v>25</v>
      </c>
      <c r="O9" s="16" t="n">
        <v>38666</v>
      </c>
      <c r="P9" s="16"/>
      <c r="Q9" s="12" t="s">
        <v>46</v>
      </c>
      <c r="R9" s="12" t="s">
        <v>32</v>
      </c>
      <c r="S9" s="5"/>
    </row>
    <row r="10" customFormat="false" ht="51" hidden="false" customHeight="false" outlineLevel="0" collapsed="false">
      <c r="A10" s="10" t="n">
        <v>6</v>
      </c>
      <c r="B10" s="18" t="s">
        <v>47</v>
      </c>
      <c r="C10" s="12" t="s">
        <v>48</v>
      </c>
      <c r="D10" s="12" t="s">
        <v>45</v>
      </c>
      <c r="E10" s="19" t="n">
        <v>2689</v>
      </c>
      <c r="F10" s="19" t="n">
        <v>1344</v>
      </c>
      <c r="G10" s="19" t="n">
        <v>5038</v>
      </c>
      <c r="H10" s="13" t="n">
        <v>2689</v>
      </c>
      <c r="I10" s="13" t="n">
        <v>18</v>
      </c>
      <c r="J10" s="13" t="n">
        <f aca="false">6382-18</f>
        <v>6364</v>
      </c>
      <c r="K10" s="13" t="n">
        <f aca="false">I10+J10</f>
        <v>6382</v>
      </c>
      <c r="L10" s="19" t="s">
        <v>49</v>
      </c>
      <c r="M10" s="19"/>
      <c r="N10" s="19" t="s">
        <v>37</v>
      </c>
      <c r="O10" s="20" t="n">
        <v>38635</v>
      </c>
      <c r="P10" s="20" t="s">
        <v>50</v>
      </c>
      <c r="Q10" s="12"/>
      <c r="R10" s="12" t="s">
        <v>51</v>
      </c>
      <c r="S10" s="21" t="s">
        <v>42</v>
      </c>
    </row>
    <row r="11" customFormat="false" ht="38.25" hidden="false" customHeight="false" outlineLevel="0" collapsed="false">
      <c r="A11" s="10" t="n">
        <v>7</v>
      </c>
      <c r="B11" s="12" t="s">
        <v>52</v>
      </c>
      <c r="C11" s="12" t="s">
        <v>53</v>
      </c>
      <c r="D11" s="12" t="s">
        <v>45</v>
      </c>
      <c r="E11" s="13" t="n">
        <v>2816</v>
      </c>
      <c r="F11" s="13" t="n">
        <v>5069</v>
      </c>
      <c r="G11" s="13" t="n">
        <v>0</v>
      </c>
      <c r="H11" s="13" t="n">
        <f aca="false">194+1843+460+180</f>
        <v>2677</v>
      </c>
      <c r="I11" s="13" t="n">
        <v>5343</v>
      </c>
      <c r="J11" s="13" t="n">
        <v>125</v>
      </c>
      <c r="K11" s="13" t="n">
        <f aca="false">I11+J11</f>
        <v>5468</v>
      </c>
      <c r="L11" s="13" t="s">
        <v>54</v>
      </c>
      <c r="M11" s="13" t="s">
        <v>55</v>
      </c>
      <c r="N11" s="13" t="s">
        <v>37</v>
      </c>
      <c r="O11" s="16" t="n">
        <v>38635</v>
      </c>
      <c r="P11" s="16" t="s">
        <v>56</v>
      </c>
      <c r="Q11" s="12"/>
      <c r="R11" s="12" t="s">
        <v>51</v>
      </c>
      <c r="S11" s="21" t="s">
        <v>42</v>
      </c>
    </row>
    <row r="12" customFormat="false" ht="25.5" hidden="false" customHeight="false" outlineLevel="0" collapsed="false">
      <c r="A12" s="10" t="n">
        <v>8</v>
      </c>
      <c r="B12" s="12" t="s">
        <v>57</v>
      </c>
      <c r="C12" s="12" t="s">
        <v>58</v>
      </c>
      <c r="D12" s="12" t="s">
        <v>45</v>
      </c>
      <c r="E12" s="13" t="n">
        <f aca="false">56232/12</f>
        <v>4686</v>
      </c>
      <c r="F12" s="13" t="n">
        <v>0</v>
      </c>
      <c r="G12" s="13" t="n">
        <v>0</v>
      </c>
      <c r="H12" s="13" t="n">
        <f aca="false">56232/12</f>
        <v>4686</v>
      </c>
      <c r="I12" s="13" t="n">
        <v>0</v>
      </c>
      <c r="J12" s="13" t="n">
        <v>0</v>
      </c>
      <c r="K12" s="13" t="n">
        <f aca="false">I12+J12</f>
        <v>0</v>
      </c>
      <c r="L12" s="13"/>
      <c r="M12" s="13"/>
      <c r="N12" s="13" t="s">
        <v>25</v>
      </c>
      <c r="O12" s="16" t="n">
        <v>38635</v>
      </c>
      <c r="P12" s="16" t="s">
        <v>38</v>
      </c>
      <c r="Q12" s="12"/>
      <c r="R12" s="12" t="s">
        <v>59</v>
      </c>
      <c r="S12" s="5" t="s">
        <v>39</v>
      </c>
    </row>
    <row r="13" customFormat="false" ht="51" hidden="false" customHeight="false" outlineLevel="0" collapsed="false">
      <c r="A13" s="10" t="n">
        <v>9</v>
      </c>
      <c r="B13" s="12" t="s">
        <v>60</v>
      </c>
      <c r="C13" s="12" t="s">
        <v>61</v>
      </c>
      <c r="D13" s="12" t="s">
        <v>45</v>
      </c>
      <c r="E13" s="13" t="n">
        <v>7972</v>
      </c>
      <c r="F13" s="13" t="n">
        <v>4048</v>
      </c>
      <c r="G13" s="13" t="n">
        <v>5175</v>
      </c>
      <c r="H13" s="13" t="n">
        <f aca="false">3956+1008+862</f>
        <v>5826</v>
      </c>
      <c r="I13" s="13" t="n">
        <f aca="false">1083+2150+1854</f>
        <v>5087</v>
      </c>
      <c r="J13" s="13" t="n">
        <f aca="false">1862+831+1939+1650</f>
        <v>6282</v>
      </c>
      <c r="K13" s="13" t="n">
        <f aca="false">I13+J13</f>
        <v>11369</v>
      </c>
      <c r="L13" s="13" t="s">
        <v>62</v>
      </c>
      <c r="M13" s="13" t="s">
        <v>63</v>
      </c>
      <c r="N13" s="13" t="s">
        <v>31</v>
      </c>
      <c r="O13" s="16" t="n">
        <v>38635</v>
      </c>
      <c r="P13" s="16" t="n">
        <v>38422</v>
      </c>
      <c r="Q13" s="12"/>
      <c r="R13" s="12" t="s">
        <v>59</v>
      </c>
      <c r="S13" s="5" t="s">
        <v>42</v>
      </c>
    </row>
    <row r="14" customFormat="false" ht="25.5" hidden="false" customHeight="false" outlineLevel="0" collapsed="false">
      <c r="A14" s="10" t="n">
        <v>10</v>
      </c>
      <c r="B14" s="12" t="s">
        <v>64</v>
      </c>
      <c r="C14" s="12" t="s">
        <v>65</v>
      </c>
      <c r="D14" s="12" t="s">
        <v>45</v>
      </c>
      <c r="E14" s="13" t="n">
        <v>1000</v>
      </c>
      <c r="F14" s="13" t="n">
        <v>1000</v>
      </c>
      <c r="G14" s="13" t="n">
        <v>1500</v>
      </c>
      <c r="H14" s="13" t="n">
        <v>0</v>
      </c>
      <c r="I14" s="13" t="n">
        <v>0</v>
      </c>
      <c r="J14" s="13" t="n">
        <v>1200</v>
      </c>
      <c r="K14" s="13" t="n">
        <f aca="false">I14+J14</f>
        <v>1200</v>
      </c>
      <c r="L14" s="13"/>
      <c r="M14" s="13"/>
      <c r="N14" s="13" t="s">
        <v>25</v>
      </c>
      <c r="O14" s="16" t="n">
        <v>38635</v>
      </c>
      <c r="P14" s="16" t="s">
        <v>50</v>
      </c>
      <c r="Q14" s="12"/>
      <c r="R14" s="12" t="s">
        <v>59</v>
      </c>
      <c r="S14" s="5" t="s">
        <v>42</v>
      </c>
    </row>
    <row r="15" customFormat="false" ht="38.25" hidden="false" customHeight="false" outlineLevel="0" collapsed="false">
      <c r="A15" s="10" t="n">
        <v>11</v>
      </c>
      <c r="B15" s="12" t="s">
        <v>66</v>
      </c>
      <c r="C15" s="12" t="s">
        <v>67</v>
      </c>
      <c r="D15" s="12" t="s">
        <v>45</v>
      </c>
      <c r="E15" s="13" t="n">
        <v>12070</v>
      </c>
      <c r="F15" s="13" t="n">
        <v>1459</v>
      </c>
      <c r="G15" s="13" t="n">
        <v>5154</v>
      </c>
      <c r="H15" s="13" t="n">
        <v>14361</v>
      </c>
      <c r="I15" s="13" t="n">
        <f aca="false">1322+16+651+476+474+817+518</f>
        <v>4274</v>
      </c>
      <c r="J15" s="13" t="n">
        <f aca="false">416+67+1165+1025</f>
        <v>2673</v>
      </c>
      <c r="K15" s="13" t="n">
        <f aca="false">I15+J15</f>
        <v>6947</v>
      </c>
      <c r="L15" s="13"/>
      <c r="M15" s="13"/>
      <c r="N15" s="13" t="s">
        <v>37</v>
      </c>
      <c r="O15" s="16" t="n">
        <v>38666</v>
      </c>
      <c r="P15" s="16" t="n">
        <v>38544</v>
      </c>
      <c r="Q15" s="12"/>
      <c r="R15" s="12" t="s">
        <v>68</v>
      </c>
      <c r="S15" s="5" t="s">
        <v>42</v>
      </c>
    </row>
    <row r="16" customFormat="false" ht="25.5" hidden="false" customHeight="false" outlineLevel="0" collapsed="false">
      <c r="A16" s="10" t="n">
        <v>12</v>
      </c>
      <c r="B16" s="12" t="s">
        <v>69</v>
      </c>
      <c r="C16" s="12" t="s">
        <v>70</v>
      </c>
      <c r="D16" s="12" t="s">
        <v>45</v>
      </c>
      <c r="E16" s="13" t="n">
        <v>5103</v>
      </c>
      <c r="F16" s="13" t="n">
        <v>0</v>
      </c>
      <c r="G16" s="13" t="n">
        <v>2837</v>
      </c>
      <c r="H16" s="13" t="n">
        <f aca="false">683+5103</f>
        <v>5786</v>
      </c>
      <c r="I16" s="17" t="n">
        <v>0</v>
      </c>
      <c r="J16" s="13" t="n">
        <v>0</v>
      </c>
      <c r="K16" s="13" t="n">
        <f aca="false">I16+J16</f>
        <v>0</v>
      </c>
      <c r="L16" s="13"/>
      <c r="M16" s="13"/>
      <c r="N16" s="14" t="s">
        <v>25</v>
      </c>
      <c r="O16" s="16" t="n">
        <v>38635</v>
      </c>
      <c r="P16" s="16" t="s">
        <v>71</v>
      </c>
      <c r="Q16" s="12" t="s">
        <v>72</v>
      </c>
      <c r="R16" s="12" t="s">
        <v>68</v>
      </c>
      <c r="S16" s="5" t="s">
        <v>73</v>
      </c>
    </row>
    <row r="17" customFormat="false" ht="63.75" hidden="false" customHeight="false" outlineLevel="0" collapsed="false">
      <c r="A17" s="10" t="n">
        <v>13</v>
      </c>
      <c r="B17" s="12" t="s">
        <v>74</v>
      </c>
      <c r="C17" s="12" t="s">
        <v>75</v>
      </c>
      <c r="D17" s="12" t="s">
        <v>76</v>
      </c>
      <c r="E17" s="13" t="n">
        <v>4388</v>
      </c>
      <c r="F17" s="13" t="n">
        <v>6403</v>
      </c>
      <c r="G17" s="13" t="n">
        <v>4443</v>
      </c>
      <c r="H17" s="13" t="n">
        <f aca="false">809+3422+1092</f>
        <v>5323</v>
      </c>
      <c r="I17" s="13" t="n">
        <f aca="false">2496+2040+1916</f>
        <v>6452</v>
      </c>
      <c r="J17" s="13" t="n">
        <v>3434</v>
      </c>
      <c r="K17" s="13" t="n">
        <f aca="false">I17+J17</f>
        <v>9886</v>
      </c>
      <c r="L17" s="13" t="s">
        <v>77</v>
      </c>
      <c r="M17" s="13" t="s">
        <v>78</v>
      </c>
      <c r="N17" s="13" t="s">
        <v>31</v>
      </c>
      <c r="O17" s="16" t="n">
        <v>38666</v>
      </c>
      <c r="P17" s="16" t="s">
        <v>71</v>
      </c>
      <c r="Q17" s="12"/>
      <c r="R17" s="12" t="s">
        <v>68</v>
      </c>
      <c r="S17" s="5" t="s">
        <v>42</v>
      </c>
    </row>
    <row r="18" customFormat="false" ht="38.25" hidden="false" customHeight="false" outlineLevel="0" collapsed="false">
      <c r="A18" s="10" t="n">
        <v>14</v>
      </c>
      <c r="B18" s="12" t="s">
        <v>79</v>
      </c>
      <c r="C18" s="12" t="s">
        <v>80</v>
      </c>
      <c r="D18" s="12" t="s">
        <v>45</v>
      </c>
      <c r="E18" s="13" t="n">
        <v>1315</v>
      </c>
      <c r="F18" s="13" t="n">
        <v>0</v>
      </c>
      <c r="G18" s="13" t="n">
        <v>1654</v>
      </c>
      <c r="H18" s="13" t="n">
        <v>1595</v>
      </c>
      <c r="I18" s="17" t="n">
        <v>1816</v>
      </c>
      <c r="J18" s="13" t="n">
        <v>0</v>
      </c>
      <c r="K18" s="13" t="n">
        <f aca="false">I18+J18</f>
        <v>1816</v>
      </c>
      <c r="L18" s="13" t="s">
        <v>81</v>
      </c>
      <c r="M18" s="13" t="s">
        <v>82</v>
      </c>
      <c r="N18" s="14" t="s">
        <v>25</v>
      </c>
      <c r="O18" s="16" t="n">
        <v>38635</v>
      </c>
      <c r="P18" s="16" t="s">
        <v>50</v>
      </c>
      <c r="Q18" s="12"/>
      <c r="R18" s="12" t="s">
        <v>83</v>
      </c>
      <c r="S18" s="5" t="s">
        <v>42</v>
      </c>
    </row>
    <row r="19" customFormat="false" ht="25.5" hidden="false" customHeight="false" outlineLevel="0" collapsed="false">
      <c r="A19" s="10" t="n">
        <v>15</v>
      </c>
      <c r="B19" s="12" t="s">
        <v>84</v>
      </c>
      <c r="C19" s="12" t="s">
        <v>85</v>
      </c>
      <c r="D19" s="12" t="s">
        <v>45</v>
      </c>
      <c r="E19" s="13" t="n">
        <v>117</v>
      </c>
      <c r="F19" s="13" t="n">
        <v>0</v>
      </c>
      <c r="G19" s="13" t="n">
        <v>1398</v>
      </c>
      <c r="H19" s="13" t="n">
        <f aca="false">732+120</f>
        <v>852</v>
      </c>
      <c r="I19" s="13" t="n">
        <v>0</v>
      </c>
      <c r="J19" s="13" t="n">
        <v>0</v>
      </c>
      <c r="K19" s="13" t="n">
        <f aca="false">I19+J19</f>
        <v>0</v>
      </c>
      <c r="L19" s="13"/>
      <c r="M19" s="13"/>
      <c r="N19" s="13" t="s">
        <v>31</v>
      </c>
      <c r="O19" s="16" t="n">
        <v>38635</v>
      </c>
      <c r="P19" s="16" t="n">
        <v>38453</v>
      </c>
      <c r="Q19" s="12"/>
      <c r="R19" s="12" t="s">
        <v>86</v>
      </c>
      <c r="S19" s="5" t="s">
        <v>39</v>
      </c>
    </row>
    <row r="20" customFormat="false" ht="38.25" hidden="false" customHeight="false" outlineLevel="0" collapsed="false">
      <c r="A20" s="10" t="n">
        <v>16</v>
      </c>
      <c r="B20" s="12" t="s">
        <v>87</v>
      </c>
      <c r="C20" s="12" t="s">
        <v>88</v>
      </c>
      <c r="D20" s="12" t="s">
        <v>45</v>
      </c>
      <c r="E20" s="13" t="n">
        <v>315</v>
      </c>
      <c r="F20" s="13" t="n">
        <v>0</v>
      </c>
      <c r="G20" s="13" t="n">
        <v>257</v>
      </c>
      <c r="H20" s="13" t="n">
        <v>315</v>
      </c>
      <c r="I20" s="13" t="n">
        <v>0</v>
      </c>
      <c r="J20" s="13" t="n">
        <v>257</v>
      </c>
      <c r="K20" s="13" t="n">
        <f aca="false">I20+J20</f>
        <v>257</v>
      </c>
      <c r="L20" s="13" t="s">
        <v>35</v>
      </c>
      <c r="M20" s="13" t="s">
        <v>89</v>
      </c>
      <c r="N20" s="13" t="s">
        <v>25</v>
      </c>
      <c r="O20" s="16" t="n">
        <v>38635</v>
      </c>
      <c r="P20" s="16" t="s">
        <v>38</v>
      </c>
      <c r="Q20" s="12"/>
      <c r="R20" s="12" t="s">
        <v>86</v>
      </c>
      <c r="S20" s="5" t="s">
        <v>39</v>
      </c>
    </row>
    <row r="21" customFormat="false" ht="25.5" hidden="false" customHeight="false" outlineLevel="0" collapsed="false">
      <c r="A21" s="10" t="n">
        <v>17</v>
      </c>
      <c r="B21" s="12" t="s">
        <v>90</v>
      </c>
      <c r="C21" s="12" t="s">
        <v>91</v>
      </c>
      <c r="D21" s="12" t="s">
        <v>45</v>
      </c>
      <c r="E21" s="13" t="n">
        <v>407</v>
      </c>
      <c r="F21" s="13" t="n">
        <v>0</v>
      </c>
      <c r="G21" s="13" t="n">
        <v>0</v>
      </c>
      <c r="H21" s="13" t="n">
        <v>500</v>
      </c>
      <c r="I21" s="13" t="n">
        <v>0</v>
      </c>
      <c r="J21" s="13" t="n">
        <v>0</v>
      </c>
      <c r="K21" s="13" t="n">
        <f aca="false">I21+J21</f>
        <v>0</v>
      </c>
      <c r="L21" s="13"/>
      <c r="M21" s="13"/>
      <c r="N21" s="13" t="s">
        <v>31</v>
      </c>
      <c r="O21" s="16" t="n">
        <v>38666</v>
      </c>
      <c r="P21" s="16" t="s">
        <v>50</v>
      </c>
      <c r="Q21" s="12"/>
      <c r="R21" s="12" t="s">
        <v>86</v>
      </c>
      <c r="S21" s="5" t="s">
        <v>42</v>
      </c>
    </row>
    <row r="22" customFormat="false" ht="38.25" hidden="false" customHeight="false" outlineLevel="0" collapsed="false">
      <c r="A22" s="10" t="n">
        <v>18</v>
      </c>
      <c r="B22" s="12" t="s">
        <v>92</v>
      </c>
      <c r="C22" s="12" t="s">
        <v>93</v>
      </c>
      <c r="D22" s="12" t="s">
        <v>45</v>
      </c>
      <c r="E22" s="13" t="n">
        <v>2018</v>
      </c>
      <c r="F22" s="13" t="n">
        <v>0</v>
      </c>
      <c r="G22" s="13" t="n">
        <v>0</v>
      </c>
      <c r="H22" s="13" t="n">
        <v>2018</v>
      </c>
      <c r="I22" s="13" t="n">
        <v>0</v>
      </c>
      <c r="J22" s="13" t="n">
        <v>0</v>
      </c>
      <c r="K22" s="13" t="n">
        <f aca="false">I22+J22</f>
        <v>0</v>
      </c>
      <c r="L22" s="13"/>
      <c r="M22" s="13"/>
      <c r="N22" s="13" t="s">
        <v>25</v>
      </c>
      <c r="O22" s="16" t="n">
        <v>38635</v>
      </c>
      <c r="P22" s="16" t="s">
        <v>94</v>
      </c>
      <c r="Q22" s="12"/>
      <c r="R22" s="12" t="s">
        <v>86</v>
      </c>
      <c r="S22" s="5" t="s">
        <v>39</v>
      </c>
    </row>
    <row r="23" customFormat="false" ht="38.25" hidden="false" customHeight="false" outlineLevel="0" collapsed="false">
      <c r="A23" s="10" t="n">
        <v>19</v>
      </c>
      <c r="B23" s="12" t="s">
        <v>95</v>
      </c>
      <c r="C23" s="12" t="s">
        <v>96</v>
      </c>
      <c r="D23" s="12" t="s">
        <v>45</v>
      </c>
      <c r="E23" s="13" t="n">
        <v>10000</v>
      </c>
      <c r="F23" s="13" t="n">
        <v>1666</v>
      </c>
      <c r="G23" s="13" t="n">
        <v>4167</v>
      </c>
      <c r="H23" s="13" t="n">
        <v>10000</v>
      </c>
      <c r="I23" s="13" t="n">
        <v>1666</v>
      </c>
      <c r="J23" s="13" t="n">
        <v>4167</v>
      </c>
      <c r="K23" s="13" t="n">
        <f aca="false">I23+J23</f>
        <v>5833</v>
      </c>
      <c r="L23" s="13"/>
      <c r="M23" s="13"/>
      <c r="N23" s="14" t="s">
        <v>25</v>
      </c>
      <c r="O23" s="16" t="n">
        <v>38635</v>
      </c>
      <c r="P23" s="16"/>
      <c r="Q23" s="12"/>
      <c r="R23" s="12" t="s">
        <v>86</v>
      </c>
      <c r="S23" s="5"/>
    </row>
    <row r="24" customFormat="false" ht="25.5" hidden="false" customHeight="false" outlineLevel="0" collapsed="false">
      <c r="A24" s="10" t="n">
        <v>20</v>
      </c>
      <c r="B24" s="12" t="s">
        <v>97</v>
      </c>
      <c r="C24" s="12" t="s">
        <v>98</v>
      </c>
      <c r="D24" s="12" t="s">
        <v>45</v>
      </c>
      <c r="E24" s="13" t="n">
        <v>1060</v>
      </c>
      <c r="F24" s="13" t="n">
        <v>0</v>
      </c>
      <c r="G24" s="13" t="n">
        <v>1862</v>
      </c>
      <c r="H24" s="13" t="n">
        <v>1060</v>
      </c>
      <c r="I24" s="13" t="n">
        <v>0</v>
      </c>
      <c r="J24" s="13" t="n">
        <v>1862</v>
      </c>
      <c r="K24" s="13" t="n">
        <f aca="false">I24+J24</f>
        <v>1862</v>
      </c>
      <c r="L24" s="13"/>
      <c r="M24" s="13"/>
      <c r="N24" s="13" t="s">
        <v>31</v>
      </c>
      <c r="O24" s="12" t="s">
        <v>99</v>
      </c>
      <c r="P24" s="12"/>
      <c r="Q24" s="12"/>
      <c r="R24" s="12" t="s">
        <v>100</v>
      </c>
      <c r="S24" s="5"/>
    </row>
    <row r="25" customFormat="false" ht="38.25" hidden="false" customHeight="false" outlineLevel="0" collapsed="false">
      <c r="A25" s="10" t="n">
        <v>21</v>
      </c>
      <c r="B25" s="12" t="s">
        <v>101</v>
      </c>
      <c r="C25" s="12" t="s">
        <v>102</v>
      </c>
      <c r="D25" s="12" t="s">
        <v>45</v>
      </c>
      <c r="E25" s="13" t="n">
        <f aca="false">350+793</f>
        <v>1143</v>
      </c>
      <c r="F25" s="13" t="n">
        <v>919</v>
      </c>
      <c r="G25" s="13" t="n">
        <v>0</v>
      </c>
      <c r="H25" s="13" t="n">
        <v>773</v>
      </c>
      <c r="I25" s="13" t="n">
        <f aca="false">81+838</f>
        <v>919</v>
      </c>
      <c r="J25" s="13" t="n">
        <v>658</v>
      </c>
      <c r="K25" s="13" t="n">
        <f aca="false">I25+J25</f>
        <v>1577</v>
      </c>
      <c r="L25" s="13"/>
      <c r="M25" s="13" t="s">
        <v>103</v>
      </c>
      <c r="N25" s="14" t="s">
        <v>25</v>
      </c>
      <c r="O25" s="12" t="s">
        <v>99</v>
      </c>
      <c r="P25" s="16" t="n">
        <v>38394</v>
      </c>
      <c r="Q25" s="12"/>
      <c r="R25" s="12" t="s">
        <v>68</v>
      </c>
      <c r="S25" s="5" t="s">
        <v>42</v>
      </c>
    </row>
    <row r="26" customFormat="false" ht="12.75" hidden="false" customHeight="false" outlineLevel="0" collapsed="false">
      <c r="A26" s="10" t="n">
        <v>22</v>
      </c>
      <c r="B26" s="12" t="s">
        <v>104</v>
      </c>
      <c r="C26" s="12" t="s">
        <v>105</v>
      </c>
      <c r="D26" s="12" t="s">
        <v>106</v>
      </c>
      <c r="E26" s="13" t="n">
        <v>2000</v>
      </c>
      <c r="F26" s="13" t="n">
        <v>1139</v>
      </c>
      <c r="G26" s="13" t="n">
        <v>0</v>
      </c>
      <c r="H26" s="13" t="n">
        <v>2000</v>
      </c>
      <c r="I26" s="13" t="n">
        <v>1139</v>
      </c>
      <c r="J26" s="13" t="n">
        <v>0</v>
      </c>
      <c r="K26" s="13" t="n">
        <f aca="false">I26+J26</f>
        <v>1139</v>
      </c>
      <c r="L26" s="13"/>
      <c r="M26" s="13"/>
      <c r="N26" s="13" t="s">
        <v>31</v>
      </c>
      <c r="O26" s="16" t="n">
        <v>38666</v>
      </c>
      <c r="P26" s="16"/>
      <c r="Q26" s="12"/>
      <c r="R26" s="12" t="s">
        <v>107</v>
      </c>
      <c r="S26" s="5"/>
    </row>
    <row r="27" customFormat="false" ht="25.5" hidden="false" customHeight="false" outlineLevel="0" collapsed="false">
      <c r="A27" s="10" t="n">
        <v>23</v>
      </c>
      <c r="B27" s="12" t="s">
        <v>108</v>
      </c>
      <c r="C27" s="12" t="s">
        <v>109</v>
      </c>
      <c r="D27" s="12" t="s">
        <v>45</v>
      </c>
      <c r="E27" s="13" t="n">
        <v>3142</v>
      </c>
      <c r="F27" s="13" t="n">
        <v>0</v>
      </c>
      <c r="G27" s="13" t="n">
        <v>1464</v>
      </c>
      <c r="H27" s="13" t="n">
        <v>3142</v>
      </c>
      <c r="I27" s="13" t="n">
        <v>0</v>
      </c>
      <c r="J27" s="13" t="n">
        <v>1464</v>
      </c>
      <c r="K27" s="13" t="n">
        <f aca="false">I27+J27</f>
        <v>1464</v>
      </c>
      <c r="L27" s="13"/>
      <c r="M27" s="13"/>
      <c r="N27" s="13" t="s">
        <v>37</v>
      </c>
      <c r="O27" s="16" t="n">
        <v>38635</v>
      </c>
      <c r="P27" s="16"/>
      <c r="Q27" s="12"/>
      <c r="R27" s="12" t="s">
        <v>110</v>
      </c>
      <c r="S27" s="5"/>
    </row>
    <row r="28" customFormat="false" ht="38.25" hidden="false" customHeight="false" outlineLevel="0" collapsed="false">
      <c r="A28" s="10" t="n">
        <v>24</v>
      </c>
      <c r="B28" s="12" t="s">
        <v>111</v>
      </c>
      <c r="C28" s="12" t="s">
        <v>112</v>
      </c>
      <c r="D28" s="12" t="s">
        <v>106</v>
      </c>
      <c r="E28" s="13" t="n">
        <v>4668</v>
      </c>
      <c r="F28" s="13" t="n">
        <v>666</v>
      </c>
      <c r="G28" s="13" t="n">
        <v>7923</v>
      </c>
      <c r="H28" s="13" t="n">
        <v>4668</v>
      </c>
      <c r="I28" s="13" t="n">
        <v>666</v>
      </c>
      <c r="J28" s="13" t="n">
        <v>7923</v>
      </c>
      <c r="K28" s="13" t="n">
        <f aca="false">I28+J28</f>
        <v>8589</v>
      </c>
      <c r="L28" s="13"/>
      <c r="M28" s="13"/>
      <c r="N28" s="13" t="s">
        <v>31</v>
      </c>
      <c r="O28" s="16" t="n">
        <v>38635</v>
      </c>
      <c r="P28" s="16"/>
      <c r="Q28" s="12"/>
      <c r="R28" s="12" t="s">
        <v>110</v>
      </c>
      <c r="S28" s="5"/>
    </row>
    <row r="29" customFormat="false" ht="25.5" hidden="false" customHeight="false" outlineLevel="0" collapsed="false">
      <c r="A29" s="10" t="n">
        <v>25</v>
      </c>
      <c r="B29" s="12" t="s">
        <v>113</v>
      </c>
      <c r="C29" s="12" t="s">
        <v>114</v>
      </c>
      <c r="D29" s="12" t="s">
        <v>106</v>
      </c>
      <c r="E29" s="13" t="n">
        <v>1180</v>
      </c>
      <c r="F29" s="13" t="n">
        <v>0</v>
      </c>
      <c r="G29" s="13" t="n">
        <v>0</v>
      </c>
      <c r="H29" s="13" t="n">
        <v>1180</v>
      </c>
      <c r="I29" s="13" t="n">
        <v>0</v>
      </c>
      <c r="J29" s="13" t="n">
        <v>0</v>
      </c>
      <c r="K29" s="13" t="n">
        <f aca="false">I29+J29</f>
        <v>0</v>
      </c>
      <c r="L29" s="13"/>
      <c r="M29" s="13"/>
      <c r="N29" s="13" t="s">
        <v>37</v>
      </c>
      <c r="O29" s="16" t="n">
        <v>38635</v>
      </c>
      <c r="P29" s="16"/>
      <c r="Q29" s="12"/>
      <c r="R29" s="12" t="s">
        <v>110</v>
      </c>
      <c r="S29" s="5"/>
    </row>
    <row r="30" customFormat="false" ht="38.25" hidden="false" customHeight="false" outlineLevel="0" collapsed="false">
      <c r="A30" s="10" t="n">
        <v>26</v>
      </c>
      <c r="B30" s="12" t="s">
        <v>115</v>
      </c>
      <c r="C30" s="12" t="s">
        <v>116</v>
      </c>
      <c r="D30" s="12" t="s">
        <v>106</v>
      </c>
      <c r="E30" s="13" t="n">
        <v>0</v>
      </c>
      <c r="F30" s="13" t="n">
        <v>0</v>
      </c>
      <c r="G30" s="13" t="n">
        <v>634</v>
      </c>
      <c r="H30" s="13" t="n">
        <v>0</v>
      </c>
      <c r="I30" s="13" t="n">
        <v>0</v>
      </c>
      <c r="J30" s="13" t="n">
        <v>634</v>
      </c>
      <c r="K30" s="13" t="n">
        <f aca="false">I30+J30</f>
        <v>634</v>
      </c>
      <c r="L30" s="13"/>
      <c r="M30" s="13"/>
      <c r="N30" s="13" t="s">
        <v>25</v>
      </c>
      <c r="O30" s="16" t="n">
        <v>38666</v>
      </c>
      <c r="P30" s="16"/>
      <c r="Q30" s="12"/>
      <c r="R30" s="12" t="s">
        <v>117</v>
      </c>
      <c r="S30" s="5"/>
    </row>
    <row r="31" customFormat="false" ht="25.5" hidden="false" customHeight="false" outlineLevel="0" collapsed="false">
      <c r="A31" s="10" t="n">
        <v>27</v>
      </c>
      <c r="B31" s="12" t="s">
        <v>118</v>
      </c>
      <c r="C31" s="12" t="s">
        <v>119</v>
      </c>
      <c r="D31" s="12" t="s">
        <v>106</v>
      </c>
      <c r="E31" s="13" t="n">
        <v>3735</v>
      </c>
      <c r="F31" s="17" t="n">
        <v>0</v>
      </c>
      <c r="G31" s="13" t="n">
        <v>670</v>
      </c>
      <c r="H31" s="13" t="n">
        <v>3735</v>
      </c>
      <c r="I31" s="17" t="n">
        <v>0</v>
      </c>
      <c r="J31" s="13" t="n">
        <v>670</v>
      </c>
      <c r="K31" s="13" t="n">
        <f aca="false">I31+J31</f>
        <v>670</v>
      </c>
      <c r="L31" s="13"/>
      <c r="M31" s="13"/>
      <c r="N31" s="13" t="s">
        <v>37</v>
      </c>
      <c r="O31" s="16" t="n">
        <v>38696</v>
      </c>
      <c r="P31" s="16"/>
      <c r="Q31" s="12"/>
      <c r="R31" s="12" t="s">
        <v>107</v>
      </c>
      <c r="S31" s="5"/>
    </row>
    <row r="32" customFormat="false" ht="25.5" hidden="false" customHeight="false" outlineLevel="0" collapsed="false">
      <c r="A32" s="10" t="n">
        <v>28</v>
      </c>
      <c r="B32" s="12" t="s">
        <v>120</v>
      </c>
      <c r="C32" s="12" t="s">
        <v>121</v>
      </c>
      <c r="D32" s="12" t="s">
        <v>45</v>
      </c>
      <c r="E32" s="13" t="n">
        <v>5000</v>
      </c>
      <c r="F32" s="13" t="n">
        <v>2000</v>
      </c>
      <c r="G32" s="13" t="n">
        <v>3000</v>
      </c>
      <c r="H32" s="13" t="n">
        <v>5000</v>
      </c>
      <c r="I32" s="13" t="n">
        <v>2000</v>
      </c>
      <c r="J32" s="13" t="n">
        <v>3000</v>
      </c>
      <c r="K32" s="13" t="n">
        <f aca="false">I32+J32</f>
        <v>5000</v>
      </c>
      <c r="L32" s="13"/>
      <c r="M32" s="13"/>
      <c r="N32" s="13" t="s">
        <v>25</v>
      </c>
      <c r="O32" s="16" t="n">
        <v>38696</v>
      </c>
      <c r="P32" s="16"/>
      <c r="Q32" s="12"/>
      <c r="R32" s="12" t="s">
        <v>122</v>
      </c>
      <c r="S32" s="5"/>
    </row>
    <row r="33" customFormat="false" ht="25.5" hidden="false" customHeight="false" outlineLevel="0" collapsed="false">
      <c r="A33" s="10" t="n">
        <v>29</v>
      </c>
      <c r="B33" s="12" t="s">
        <v>123</v>
      </c>
      <c r="C33" s="12" t="s">
        <v>124</v>
      </c>
      <c r="D33" s="12" t="s">
        <v>30</v>
      </c>
      <c r="E33" s="13" t="n">
        <v>267</v>
      </c>
      <c r="F33" s="13" t="n">
        <v>0</v>
      </c>
      <c r="G33" s="13" t="n">
        <v>0</v>
      </c>
      <c r="H33" s="13" t="n">
        <v>267</v>
      </c>
      <c r="I33" s="13" t="n">
        <v>0</v>
      </c>
      <c r="J33" s="13" t="n">
        <v>0</v>
      </c>
      <c r="K33" s="13" t="n">
        <f aca="false">I33+J33</f>
        <v>0</v>
      </c>
      <c r="L33" s="13"/>
      <c r="M33" s="13"/>
      <c r="N33" s="13" t="s">
        <v>25</v>
      </c>
      <c r="O33" s="16" t="n">
        <v>38696</v>
      </c>
      <c r="P33" s="16" t="s">
        <v>50</v>
      </c>
      <c r="Q33" s="12"/>
      <c r="R33" s="12" t="s">
        <v>32</v>
      </c>
      <c r="S33" s="5" t="s">
        <v>125</v>
      </c>
    </row>
    <row r="34" customFormat="false" ht="25.5" hidden="false" customHeight="false" outlineLevel="0" collapsed="false">
      <c r="A34" s="10" t="n">
        <v>30</v>
      </c>
      <c r="B34" s="12" t="s">
        <v>126</v>
      </c>
      <c r="C34" s="12" t="s">
        <v>127</v>
      </c>
      <c r="D34" s="12" t="s">
        <v>30</v>
      </c>
      <c r="E34" s="13" t="n">
        <v>3529</v>
      </c>
      <c r="F34" s="13" t="n">
        <v>0</v>
      </c>
      <c r="G34" s="13" t="n">
        <v>1279</v>
      </c>
      <c r="H34" s="13" t="n">
        <v>3529</v>
      </c>
      <c r="I34" s="13" t="n">
        <v>0</v>
      </c>
      <c r="J34" s="13" t="n">
        <v>1279</v>
      </c>
      <c r="K34" s="13" t="n">
        <f aca="false">I34+J34</f>
        <v>1279</v>
      </c>
      <c r="L34" s="13" t="s">
        <v>128</v>
      </c>
      <c r="M34" s="13" t="s">
        <v>129</v>
      </c>
      <c r="N34" s="13" t="s">
        <v>31</v>
      </c>
      <c r="O34" s="16" t="n">
        <v>38696</v>
      </c>
      <c r="P34" s="16" t="n">
        <v>38422</v>
      </c>
      <c r="Q34" s="12"/>
      <c r="R34" s="12" t="s">
        <v>32</v>
      </c>
      <c r="S34" s="5" t="s">
        <v>39</v>
      </c>
    </row>
    <row r="35" customFormat="false" ht="25.5" hidden="false" customHeight="false" outlineLevel="0" collapsed="false">
      <c r="A35" s="10" t="n">
        <v>31</v>
      </c>
      <c r="B35" s="12" t="s">
        <v>130</v>
      </c>
      <c r="C35" s="12" t="s">
        <v>131</v>
      </c>
      <c r="D35" s="12" t="s">
        <v>45</v>
      </c>
      <c r="E35" s="13" t="n">
        <v>12179</v>
      </c>
      <c r="F35" s="13" t="n">
        <v>2923</v>
      </c>
      <c r="G35" s="13" t="n">
        <v>3959</v>
      </c>
      <c r="H35" s="13" t="n">
        <v>12179</v>
      </c>
      <c r="I35" s="13" t="n">
        <v>2923</v>
      </c>
      <c r="J35" s="13" t="n">
        <v>3959</v>
      </c>
      <c r="K35" s="13" t="n">
        <f aca="false">I35+J35</f>
        <v>6882</v>
      </c>
      <c r="L35" s="13"/>
      <c r="M35" s="13"/>
      <c r="N35" s="13" t="s">
        <v>25</v>
      </c>
      <c r="O35" s="16" t="n">
        <v>38696</v>
      </c>
      <c r="P35" s="16"/>
      <c r="Q35" s="12"/>
      <c r="R35" s="12" t="s">
        <v>132</v>
      </c>
      <c r="S35" s="5"/>
    </row>
    <row r="36" customFormat="false" ht="38.25" hidden="false" customHeight="false" outlineLevel="0" collapsed="false">
      <c r="A36" s="10" t="n">
        <v>32</v>
      </c>
      <c r="B36" s="12" t="s">
        <v>133</v>
      </c>
      <c r="C36" s="12" t="s">
        <v>134</v>
      </c>
      <c r="D36" s="12" t="s">
        <v>45</v>
      </c>
      <c r="E36" s="13" t="n">
        <v>2247</v>
      </c>
      <c r="F36" s="13" t="n">
        <v>0</v>
      </c>
      <c r="G36" s="13" t="n">
        <v>0</v>
      </c>
      <c r="H36" s="13" t="n">
        <v>2591</v>
      </c>
      <c r="I36" s="13" t="n">
        <v>4</v>
      </c>
      <c r="J36" s="13" t="n">
        <v>0</v>
      </c>
      <c r="K36" s="13" t="n">
        <f aca="false">I36+J36</f>
        <v>4</v>
      </c>
      <c r="L36" s="13"/>
      <c r="M36" s="13"/>
      <c r="N36" s="13" t="s">
        <v>37</v>
      </c>
      <c r="O36" s="16" t="n">
        <v>38696</v>
      </c>
      <c r="P36" s="16" t="n">
        <v>38544</v>
      </c>
      <c r="Q36" s="12"/>
      <c r="R36" s="12" t="s">
        <v>135</v>
      </c>
      <c r="S36" s="5" t="s">
        <v>42</v>
      </c>
    </row>
    <row r="37" customFormat="false" ht="25.5" hidden="false" customHeight="false" outlineLevel="0" collapsed="false">
      <c r="A37" s="10" t="n">
        <v>33</v>
      </c>
      <c r="B37" s="12" t="s">
        <v>136</v>
      </c>
      <c r="C37" s="12" t="s">
        <v>137</v>
      </c>
      <c r="D37" s="12" t="s">
        <v>106</v>
      </c>
      <c r="E37" s="13" t="n">
        <v>3000</v>
      </c>
      <c r="F37" s="13" t="n">
        <v>1000</v>
      </c>
      <c r="G37" s="13" t="n">
        <v>1000</v>
      </c>
      <c r="H37" s="19" t="n">
        <v>7500</v>
      </c>
      <c r="I37" s="19" t="n">
        <v>633</v>
      </c>
      <c r="J37" s="19" t="n">
        <f aca="false">10600-633</f>
        <v>9967</v>
      </c>
      <c r="K37" s="13" t="n">
        <f aca="false">I37+J37</f>
        <v>10600</v>
      </c>
      <c r="L37" s="13" t="s">
        <v>138</v>
      </c>
      <c r="M37" s="13" t="s">
        <v>139</v>
      </c>
      <c r="N37" s="14" t="s">
        <v>25</v>
      </c>
      <c r="O37" s="16" t="n">
        <v>38696</v>
      </c>
      <c r="P37" s="16" t="n">
        <v>38363</v>
      </c>
      <c r="Q37" s="12"/>
      <c r="R37" s="12" t="s">
        <v>140</v>
      </c>
      <c r="S37" s="5" t="s">
        <v>42</v>
      </c>
    </row>
    <row r="38" customFormat="false" ht="51" hidden="false" customHeight="false" outlineLevel="0" collapsed="false">
      <c r="A38" s="10" t="n">
        <v>34</v>
      </c>
      <c r="B38" s="12" t="s">
        <v>141</v>
      </c>
      <c r="C38" s="12" t="s">
        <v>142</v>
      </c>
      <c r="D38" s="12" t="s">
        <v>143</v>
      </c>
      <c r="E38" s="13" t="n">
        <v>6768</v>
      </c>
      <c r="F38" s="13" t="n">
        <v>0</v>
      </c>
      <c r="G38" s="13" t="n">
        <v>5326</v>
      </c>
      <c r="H38" s="13" t="n">
        <v>7734</v>
      </c>
      <c r="I38" s="13" t="n">
        <v>666</v>
      </c>
      <c r="J38" s="13" t="n">
        <v>1584</v>
      </c>
      <c r="K38" s="13" t="n">
        <f aca="false">I38+J38</f>
        <v>2250</v>
      </c>
      <c r="L38" s="13" t="s">
        <v>144</v>
      </c>
      <c r="M38" s="13" t="s">
        <v>145</v>
      </c>
      <c r="N38" s="14" t="s">
        <v>25</v>
      </c>
      <c r="O38" s="16" t="n">
        <v>38696</v>
      </c>
      <c r="P38" s="16" t="s">
        <v>56</v>
      </c>
      <c r="Q38" s="12"/>
      <c r="R38" s="12" t="s">
        <v>146</v>
      </c>
      <c r="S38" s="5" t="s">
        <v>42</v>
      </c>
    </row>
    <row r="39" customFormat="false" ht="76.5" hidden="false" customHeight="false" outlineLevel="0" collapsed="false">
      <c r="A39" s="10" t="n">
        <v>35</v>
      </c>
      <c r="B39" s="12" t="s">
        <v>147</v>
      </c>
      <c r="C39" s="12" t="s">
        <v>148</v>
      </c>
      <c r="D39" s="12" t="s">
        <v>45</v>
      </c>
      <c r="E39" s="13" t="n">
        <v>1523</v>
      </c>
      <c r="F39" s="17" t="n">
        <v>0</v>
      </c>
      <c r="G39" s="13" t="n">
        <v>4006</v>
      </c>
      <c r="H39" s="13" t="n">
        <f aca="false">2524+1523</f>
        <v>4047</v>
      </c>
      <c r="I39" s="13" t="n">
        <v>0</v>
      </c>
      <c r="J39" s="13" t="n">
        <f aca="false">3253+421</f>
        <v>3674</v>
      </c>
      <c r="K39" s="13" t="n">
        <f aca="false">I39+J39</f>
        <v>3674</v>
      </c>
      <c r="L39" s="13" t="s">
        <v>149</v>
      </c>
      <c r="M39" s="13" t="s">
        <v>150</v>
      </c>
      <c r="N39" s="13" t="s">
        <v>31</v>
      </c>
      <c r="O39" s="16" t="n">
        <v>38696</v>
      </c>
      <c r="P39" s="16" t="n">
        <v>38422</v>
      </c>
      <c r="Q39" s="12"/>
      <c r="R39" s="12" t="s">
        <v>51</v>
      </c>
      <c r="S39" s="5" t="s">
        <v>42</v>
      </c>
    </row>
    <row r="40" customFormat="false" ht="25.5" hidden="false" customHeight="false" outlineLevel="0" collapsed="false">
      <c r="A40" s="10" t="n">
        <v>36</v>
      </c>
      <c r="B40" s="12" t="s">
        <v>151</v>
      </c>
      <c r="C40" s="12" t="s">
        <v>152</v>
      </c>
      <c r="D40" s="12" t="s">
        <v>45</v>
      </c>
      <c r="E40" s="13" t="n">
        <v>125</v>
      </c>
      <c r="F40" s="13" t="n">
        <v>50</v>
      </c>
      <c r="G40" s="13" t="n">
        <v>50</v>
      </c>
      <c r="H40" s="13" t="n">
        <v>234</v>
      </c>
      <c r="I40" s="13" t="n">
        <v>0</v>
      </c>
      <c r="J40" s="13" t="n">
        <v>30</v>
      </c>
      <c r="K40" s="13" t="n">
        <f aca="false">I40+J40</f>
        <v>30</v>
      </c>
      <c r="L40" s="13"/>
      <c r="M40" s="13"/>
      <c r="N40" s="13" t="s">
        <v>31</v>
      </c>
      <c r="O40" s="16" t="n">
        <v>38696</v>
      </c>
      <c r="P40" s="16" t="s">
        <v>50</v>
      </c>
      <c r="Q40" s="12" t="s">
        <v>72</v>
      </c>
      <c r="R40" s="12" t="s">
        <v>153</v>
      </c>
      <c r="S40" s="5" t="s">
        <v>42</v>
      </c>
    </row>
    <row r="41" customFormat="false" ht="25.5" hidden="false" customHeight="false" outlineLevel="0" collapsed="false">
      <c r="A41" s="10" t="n">
        <v>37</v>
      </c>
      <c r="B41" s="12" t="s">
        <v>154</v>
      </c>
      <c r="C41" s="12" t="s">
        <v>155</v>
      </c>
      <c r="D41" s="12" t="s">
        <v>106</v>
      </c>
      <c r="E41" s="13" t="n">
        <v>3000</v>
      </c>
      <c r="F41" s="13" t="n">
        <v>1500</v>
      </c>
      <c r="G41" s="13" t="n">
        <v>1000</v>
      </c>
      <c r="H41" s="13" t="n">
        <v>3000</v>
      </c>
      <c r="I41" s="13" t="n">
        <v>1500</v>
      </c>
      <c r="J41" s="13" t="n">
        <v>1000</v>
      </c>
      <c r="K41" s="13" t="n">
        <f aca="false">I41+J41</f>
        <v>2500</v>
      </c>
      <c r="L41" s="13"/>
      <c r="M41" s="13"/>
      <c r="N41" s="14" t="s">
        <v>25</v>
      </c>
      <c r="O41" s="16" t="n">
        <v>38696</v>
      </c>
      <c r="P41" s="16"/>
      <c r="Q41" s="12"/>
      <c r="R41" s="12" t="s">
        <v>140</v>
      </c>
      <c r="S41" s="5"/>
    </row>
    <row r="42" customFormat="false" ht="38.25" hidden="false" customHeight="false" outlineLevel="0" collapsed="false">
      <c r="A42" s="10" t="n">
        <v>38</v>
      </c>
      <c r="B42" s="12" t="s">
        <v>156</v>
      </c>
      <c r="C42" s="12" t="s">
        <v>157</v>
      </c>
      <c r="D42" s="12" t="s">
        <v>45</v>
      </c>
      <c r="E42" s="13" t="n">
        <v>310</v>
      </c>
      <c r="F42" s="13" t="n">
        <v>0</v>
      </c>
      <c r="G42" s="13" t="n">
        <v>0</v>
      </c>
      <c r="H42" s="13" t="n">
        <v>310</v>
      </c>
      <c r="I42" s="13" t="n">
        <v>0</v>
      </c>
      <c r="J42" s="13" t="n">
        <v>0</v>
      </c>
      <c r="K42" s="13" t="n">
        <f aca="false">I42+J42</f>
        <v>0</v>
      </c>
      <c r="L42" s="13"/>
      <c r="M42" s="13"/>
      <c r="N42" s="13" t="s">
        <v>31</v>
      </c>
      <c r="O42" s="16" t="n">
        <v>38696</v>
      </c>
      <c r="P42" s="16"/>
      <c r="Q42" s="12"/>
      <c r="R42" s="12" t="s">
        <v>86</v>
      </c>
      <c r="S42" s="5"/>
    </row>
    <row r="43" customFormat="false" ht="25.5" hidden="false" customHeight="false" outlineLevel="0" collapsed="false">
      <c r="A43" s="10" t="n">
        <v>39</v>
      </c>
      <c r="B43" s="12" t="s">
        <v>158</v>
      </c>
      <c r="C43" s="12" t="s">
        <v>159</v>
      </c>
      <c r="D43" s="12" t="s">
        <v>106</v>
      </c>
      <c r="E43" s="13" t="n">
        <v>3216</v>
      </c>
      <c r="F43" s="13" t="n">
        <v>5800</v>
      </c>
      <c r="G43" s="13" t="n">
        <v>6700</v>
      </c>
      <c r="H43" s="13" t="n">
        <v>3256</v>
      </c>
      <c r="I43" s="13" t="n">
        <v>5800</v>
      </c>
      <c r="J43" s="13" t="n">
        <v>6700</v>
      </c>
      <c r="K43" s="13" t="n">
        <f aca="false">I43+J43</f>
        <v>12500</v>
      </c>
      <c r="L43" s="13"/>
      <c r="M43" s="13"/>
      <c r="N43" s="13" t="s">
        <v>37</v>
      </c>
      <c r="O43" s="16" t="n">
        <v>38635</v>
      </c>
      <c r="P43" s="16"/>
      <c r="Q43" s="12"/>
      <c r="R43" s="12" t="s">
        <v>140</v>
      </c>
      <c r="S43" s="5"/>
    </row>
    <row r="44" customFormat="false" ht="25.5" hidden="false" customHeight="false" outlineLevel="0" collapsed="false">
      <c r="A44" s="10" t="n">
        <v>40</v>
      </c>
      <c r="B44" s="12" t="s">
        <v>160</v>
      </c>
      <c r="C44" s="12" t="s">
        <v>161</v>
      </c>
      <c r="D44" s="12" t="s">
        <v>106</v>
      </c>
      <c r="E44" s="13" t="n">
        <v>184</v>
      </c>
      <c r="F44" s="13" t="n">
        <v>0</v>
      </c>
      <c r="G44" s="13" t="n">
        <v>1679</v>
      </c>
      <c r="H44" s="13" t="n">
        <v>124</v>
      </c>
      <c r="I44" s="17" t="n">
        <v>0</v>
      </c>
      <c r="J44" s="13" t="n">
        <v>1739</v>
      </c>
      <c r="K44" s="13" t="n">
        <f aca="false">I44+J44</f>
        <v>1739</v>
      </c>
      <c r="L44" s="13" t="s">
        <v>162</v>
      </c>
      <c r="M44" s="13" t="s">
        <v>163</v>
      </c>
      <c r="N44" s="13" t="s">
        <v>25</v>
      </c>
      <c r="O44" s="16" t="n">
        <v>38666</v>
      </c>
      <c r="P44" s="16" t="s">
        <v>50</v>
      </c>
      <c r="Q44" s="12"/>
      <c r="R44" s="12" t="s">
        <v>146</v>
      </c>
      <c r="S44" s="5" t="s">
        <v>42</v>
      </c>
    </row>
    <row r="45" customFormat="false" ht="25.5" hidden="false" customHeight="false" outlineLevel="0" collapsed="false">
      <c r="A45" s="10" t="n">
        <v>41</v>
      </c>
      <c r="B45" s="12" t="s">
        <v>164</v>
      </c>
      <c r="C45" s="12" t="s">
        <v>165</v>
      </c>
      <c r="D45" s="12" t="s">
        <v>106</v>
      </c>
      <c r="E45" s="13" t="n">
        <v>600</v>
      </c>
      <c r="F45" s="13" t="n">
        <v>800</v>
      </c>
      <c r="G45" s="13" t="n">
        <v>600</v>
      </c>
      <c r="H45" s="13" t="n">
        <v>600</v>
      </c>
      <c r="I45" s="13" t="n">
        <v>800</v>
      </c>
      <c r="J45" s="13" t="n">
        <v>600</v>
      </c>
      <c r="K45" s="13" t="n">
        <f aca="false">I45+J45</f>
        <v>1400</v>
      </c>
      <c r="L45" s="13"/>
      <c r="M45" s="13"/>
      <c r="N45" s="13" t="s">
        <v>37</v>
      </c>
      <c r="O45" s="16" t="n">
        <v>38666</v>
      </c>
      <c r="P45" s="16" t="n">
        <v>38422</v>
      </c>
      <c r="Q45" s="12"/>
      <c r="R45" s="12" t="s">
        <v>146</v>
      </c>
      <c r="S45" s="5" t="s">
        <v>39</v>
      </c>
    </row>
    <row r="46" customFormat="false" ht="63.75" hidden="false" customHeight="false" outlineLevel="0" collapsed="false">
      <c r="A46" s="10" t="n">
        <v>42</v>
      </c>
      <c r="B46" s="12" t="s">
        <v>166</v>
      </c>
      <c r="C46" s="12" t="s">
        <v>167</v>
      </c>
      <c r="D46" s="12" t="s">
        <v>106</v>
      </c>
      <c r="E46" s="13" t="n">
        <v>3666</v>
      </c>
      <c r="F46" s="13" t="n">
        <v>1551</v>
      </c>
      <c r="G46" s="13" t="n">
        <v>970</v>
      </c>
      <c r="H46" s="13" t="n">
        <v>3666</v>
      </c>
      <c r="I46" s="13" t="n">
        <f aca="false">124+330+1097</f>
        <v>1551</v>
      </c>
      <c r="J46" s="22" t="n">
        <f aca="false">111+890+169</f>
        <v>1170</v>
      </c>
      <c r="K46" s="13" t="n">
        <f aca="false">I46+J46</f>
        <v>2721</v>
      </c>
      <c r="L46" s="5" t="s">
        <v>168</v>
      </c>
      <c r="M46" s="13" t="s">
        <v>169</v>
      </c>
      <c r="N46" s="13" t="s">
        <v>37</v>
      </c>
      <c r="O46" s="16" t="n">
        <v>38635</v>
      </c>
      <c r="P46" s="16" t="s">
        <v>170</v>
      </c>
      <c r="Q46" s="12"/>
      <c r="R46" s="12" t="s">
        <v>146</v>
      </c>
      <c r="S46" s="5" t="s">
        <v>42</v>
      </c>
    </row>
    <row r="47" customFormat="false" ht="25.5" hidden="false" customHeight="false" outlineLevel="0" collapsed="false">
      <c r="A47" s="10" t="n">
        <v>43</v>
      </c>
      <c r="B47" s="12" t="s">
        <v>171</v>
      </c>
      <c r="C47" s="12" t="s">
        <v>172</v>
      </c>
      <c r="D47" s="12" t="s">
        <v>106</v>
      </c>
      <c r="E47" s="13" t="n">
        <v>14369</v>
      </c>
      <c r="F47" s="13" t="n">
        <v>3404</v>
      </c>
      <c r="G47" s="13" t="n">
        <v>5698</v>
      </c>
      <c r="H47" s="13" t="n">
        <v>16597</v>
      </c>
      <c r="I47" s="17" t="n">
        <v>0</v>
      </c>
      <c r="J47" s="13" t="n">
        <v>10543</v>
      </c>
      <c r="K47" s="13" t="n">
        <f aca="false">I47+J47</f>
        <v>10543</v>
      </c>
      <c r="L47" s="13"/>
      <c r="M47" s="13"/>
      <c r="N47" s="13" t="s">
        <v>37</v>
      </c>
      <c r="O47" s="16" t="n">
        <v>38635</v>
      </c>
      <c r="P47" s="16" t="n">
        <v>38363</v>
      </c>
      <c r="Q47" s="12" t="s">
        <v>173</v>
      </c>
      <c r="R47" s="12" t="s">
        <v>146</v>
      </c>
      <c r="S47" s="5" t="s">
        <v>42</v>
      </c>
    </row>
    <row r="48" customFormat="false" ht="25.5" hidden="false" customHeight="false" outlineLevel="0" collapsed="false">
      <c r="A48" s="10" t="n">
        <v>44</v>
      </c>
      <c r="B48" s="12" t="s">
        <v>174</v>
      </c>
      <c r="C48" s="12" t="s">
        <v>175</v>
      </c>
      <c r="D48" s="12" t="s">
        <v>106</v>
      </c>
      <c r="E48" s="13" t="n">
        <v>33256</v>
      </c>
      <c r="F48" s="13" t="n">
        <v>10408</v>
      </c>
      <c r="G48" s="13" t="n">
        <v>6603</v>
      </c>
      <c r="H48" s="13" t="n">
        <v>33256</v>
      </c>
      <c r="I48" s="13" t="n">
        <v>10408</v>
      </c>
      <c r="J48" s="13" t="n">
        <v>6603</v>
      </c>
      <c r="K48" s="13" t="n">
        <f aca="false">I48+J48</f>
        <v>17011</v>
      </c>
      <c r="L48" s="13"/>
      <c r="M48" s="13"/>
      <c r="N48" s="13" t="s">
        <v>37</v>
      </c>
      <c r="O48" s="16" t="n">
        <v>38635</v>
      </c>
      <c r="P48" s="17"/>
      <c r="Q48" s="12"/>
      <c r="R48" s="12" t="s">
        <v>146</v>
      </c>
      <c r="S48" s="5"/>
    </row>
    <row r="49" customFormat="false" ht="25.5" hidden="false" customHeight="false" outlineLevel="0" collapsed="false">
      <c r="A49" s="10" t="n">
        <v>45</v>
      </c>
      <c r="B49" s="12" t="s">
        <v>176</v>
      </c>
      <c r="C49" s="12" t="s">
        <v>177</v>
      </c>
      <c r="D49" s="12" t="s">
        <v>45</v>
      </c>
      <c r="E49" s="13" t="n">
        <v>50</v>
      </c>
      <c r="F49" s="13" t="n">
        <v>50</v>
      </c>
      <c r="G49" s="13" t="n">
        <v>0</v>
      </c>
      <c r="H49" s="13" t="n">
        <v>50</v>
      </c>
      <c r="I49" s="13" t="n">
        <v>50</v>
      </c>
      <c r="J49" s="13" t="n">
        <v>0</v>
      </c>
      <c r="K49" s="13" t="n">
        <f aca="false">I49+J49</f>
        <v>50</v>
      </c>
      <c r="L49" s="13"/>
      <c r="M49" s="13"/>
      <c r="N49" s="14" t="s">
        <v>25</v>
      </c>
      <c r="O49" s="23" t="s">
        <v>99</v>
      </c>
      <c r="P49" s="23"/>
      <c r="Q49" s="12"/>
      <c r="R49" s="12" t="s">
        <v>100</v>
      </c>
      <c r="S49" s="5"/>
    </row>
    <row r="50" customFormat="false" ht="25.5" hidden="false" customHeight="false" outlineLevel="0" collapsed="false">
      <c r="A50" s="10" t="n">
        <v>46</v>
      </c>
      <c r="B50" s="12" t="s">
        <v>178</v>
      </c>
      <c r="C50" s="12" t="s">
        <v>179</v>
      </c>
      <c r="D50" s="12" t="s">
        <v>45</v>
      </c>
      <c r="E50" s="13" t="n">
        <v>5919</v>
      </c>
      <c r="F50" s="13" t="n">
        <v>2400</v>
      </c>
      <c r="G50" s="13" t="n">
        <v>8600</v>
      </c>
      <c r="H50" s="13" t="n">
        <v>5919</v>
      </c>
      <c r="I50" s="13" t="n">
        <v>2400</v>
      </c>
      <c r="J50" s="13" t="n">
        <v>8600</v>
      </c>
      <c r="K50" s="13" t="n">
        <f aca="false">I50+J50</f>
        <v>11000</v>
      </c>
      <c r="L50" s="13"/>
      <c r="M50" s="13"/>
      <c r="N50" s="13" t="s">
        <v>31</v>
      </c>
      <c r="O50" s="23" t="s">
        <v>99</v>
      </c>
      <c r="P50" s="23"/>
      <c r="Q50" s="12"/>
      <c r="R50" s="12" t="s">
        <v>180</v>
      </c>
      <c r="S50" s="5"/>
    </row>
    <row r="51" customFormat="false" ht="38.25" hidden="false" customHeight="false" outlineLevel="0" collapsed="false">
      <c r="A51" s="10" t="n">
        <v>47</v>
      </c>
      <c r="B51" s="12" t="s">
        <v>181</v>
      </c>
      <c r="C51" s="12" t="s">
        <v>182</v>
      </c>
      <c r="D51" s="12" t="s">
        <v>45</v>
      </c>
      <c r="E51" s="13" t="n">
        <v>540</v>
      </c>
      <c r="F51" s="13" t="n">
        <v>0</v>
      </c>
      <c r="G51" s="13" t="n">
        <v>0</v>
      </c>
      <c r="H51" s="13" t="n">
        <v>540</v>
      </c>
      <c r="I51" s="13" t="n">
        <v>0</v>
      </c>
      <c r="J51" s="13" t="n">
        <v>0</v>
      </c>
      <c r="K51" s="13" t="n">
        <f aca="false">I51+J51</f>
        <v>0</v>
      </c>
      <c r="L51" s="13"/>
      <c r="M51" s="13"/>
      <c r="N51" s="13" t="s">
        <v>31</v>
      </c>
      <c r="O51" s="23" t="s">
        <v>99</v>
      </c>
      <c r="P51" s="23"/>
      <c r="Q51" s="12"/>
      <c r="R51" s="12" t="s">
        <v>59</v>
      </c>
      <c r="S51" s="5"/>
    </row>
    <row r="52" customFormat="false" ht="51" hidden="false" customHeight="false" outlineLevel="0" collapsed="false">
      <c r="A52" s="10" t="n">
        <v>48</v>
      </c>
      <c r="B52" s="12" t="s">
        <v>183</v>
      </c>
      <c r="C52" s="12" t="s">
        <v>184</v>
      </c>
      <c r="D52" s="12" t="s">
        <v>45</v>
      </c>
      <c r="E52" s="13" t="n">
        <v>12500</v>
      </c>
      <c r="F52" s="13" t="n">
        <v>5000</v>
      </c>
      <c r="G52" s="13" t="n">
        <v>5000</v>
      </c>
      <c r="H52" s="13" t="n">
        <f aca="false">2873+635+310+3560+145+1280+840+947</f>
        <v>10590</v>
      </c>
      <c r="I52" s="13" t="n">
        <v>1050</v>
      </c>
      <c r="J52" s="13" t="n">
        <f aca="false">1415+1404+70+4167+2819</f>
        <v>9875</v>
      </c>
      <c r="K52" s="13" t="n">
        <f aca="false">I52+J52</f>
        <v>10925</v>
      </c>
      <c r="L52" s="13" t="s">
        <v>185</v>
      </c>
      <c r="M52" s="13" t="s">
        <v>186</v>
      </c>
      <c r="N52" s="14" t="s">
        <v>25</v>
      </c>
      <c r="O52" s="15" t="n">
        <v>38666</v>
      </c>
      <c r="P52" s="15" t="s">
        <v>50</v>
      </c>
      <c r="Q52" s="12"/>
      <c r="R52" s="12" t="s">
        <v>180</v>
      </c>
      <c r="S52" s="5" t="s">
        <v>42</v>
      </c>
    </row>
    <row r="53" customFormat="false" ht="25.5" hidden="false" customHeight="false" outlineLevel="0" collapsed="false">
      <c r="A53" s="10" t="n">
        <v>49</v>
      </c>
      <c r="B53" s="12" t="s">
        <v>187</v>
      </c>
      <c r="C53" s="12" t="s">
        <v>188</v>
      </c>
      <c r="D53" s="12" t="s">
        <v>106</v>
      </c>
      <c r="E53" s="13" t="n">
        <v>0</v>
      </c>
      <c r="F53" s="13" t="n">
        <v>0</v>
      </c>
      <c r="G53" s="13" t="n">
        <v>0</v>
      </c>
      <c r="H53" s="13" t="n">
        <v>1274</v>
      </c>
      <c r="I53" s="13" t="n">
        <v>0</v>
      </c>
      <c r="J53" s="13" t="n">
        <v>0</v>
      </c>
      <c r="K53" s="13" t="n">
        <f aca="false">I53+J53</f>
        <v>0</v>
      </c>
      <c r="L53" s="13"/>
      <c r="M53" s="13"/>
      <c r="N53" s="13" t="s">
        <v>25</v>
      </c>
      <c r="O53" s="23" t="s">
        <v>26</v>
      </c>
      <c r="P53" s="15" t="n">
        <v>38422</v>
      </c>
      <c r="Q53" s="12"/>
      <c r="R53" s="12" t="s">
        <v>146</v>
      </c>
      <c r="S53" s="5"/>
    </row>
    <row r="54" customFormat="false" ht="38.25" hidden="false" customHeight="false" outlineLevel="0" collapsed="false">
      <c r="A54" s="10" t="n">
        <v>50</v>
      </c>
      <c r="B54" s="12" t="s">
        <v>189</v>
      </c>
      <c r="C54" s="12" t="s">
        <v>190</v>
      </c>
      <c r="D54" s="12" t="s">
        <v>143</v>
      </c>
      <c r="E54" s="13" t="n">
        <v>8155</v>
      </c>
      <c r="F54" s="13" t="n">
        <v>1561</v>
      </c>
      <c r="G54" s="13" t="n">
        <v>4552</v>
      </c>
      <c r="H54" s="13" t="n">
        <v>8317</v>
      </c>
      <c r="I54" s="13" t="n">
        <v>174</v>
      </c>
      <c r="J54" s="13" t="n">
        <v>3132</v>
      </c>
      <c r="K54" s="13" t="n">
        <f aca="false">I54+J54</f>
        <v>3306</v>
      </c>
      <c r="L54" s="13"/>
      <c r="M54" s="13"/>
      <c r="N54" s="14" t="s">
        <v>25</v>
      </c>
      <c r="O54" s="23" t="s">
        <v>99</v>
      </c>
      <c r="P54" s="15" t="n">
        <v>38422</v>
      </c>
      <c r="Q54" s="12"/>
      <c r="R54" s="12" t="s">
        <v>146</v>
      </c>
      <c r="S54" s="5" t="s">
        <v>42</v>
      </c>
    </row>
    <row r="55" customFormat="false" ht="25.5" hidden="false" customHeight="false" outlineLevel="0" collapsed="false">
      <c r="A55" s="10" t="n">
        <v>51</v>
      </c>
      <c r="B55" s="12" t="s">
        <v>191</v>
      </c>
      <c r="C55" s="12" t="s">
        <v>192</v>
      </c>
      <c r="D55" s="12" t="s">
        <v>106</v>
      </c>
      <c r="E55" s="13" t="n">
        <v>4000</v>
      </c>
      <c r="F55" s="13" t="n">
        <v>3500</v>
      </c>
      <c r="G55" s="13" t="n">
        <v>6000</v>
      </c>
      <c r="H55" s="13" t="n">
        <v>4000</v>
      </c>
      <c r="I55" s="13" t="n">
        <v>3500</v>
      </c>
      <c r="J55" s="13" t="n">
        <v>6000</v>
      </c>
      <c r="K55" s="13" t="n">
        <f aca="false">I55+J55</f>
        <v>9500</v>
      </c>
      <c r="L55" s="13"/>
      <c r="M55" s="13"/>
      <c r="N55" s="13" t="s">
        <v>37</v>
      </c>
      <c r="O55" s="23" t="s">
        <v>99</v>
      </c>
      <c r="P55" s="23"/>
      <c r="Q55" s="12"/>
      <c r="R55" s="12" t="s">
        <v>146</v>
      </c>
      <c r="S55" s="5"/>
    </row>
    <row r="56" customFormat="false" ht="12.75" hidden="false" customHeight="false" outlineLevel="0" collapsed="false">
      <c r="A56" s="10" t="n">
        <v>52</v>
      </c>
      <c r="B56" s="12" t="s">
        <v>193</v>
      </c>
      <c r="C56" s="12" t="s">
        <v>194</v>
      </c>
      <c r="D56" s="12" t="s">
        <v>106</v>
      </c>
      <c r="E56" s="13" t="n">
        <v>0</v>
      </c>
      <c r="F56" s="13" t="n">
        <v>0</v>
      </c>
      <c r="G56" s="13" t="n">
        <v>1540</v>
      </c>
      <c r="H56" s="13" t="n">
        <v>0</v>
      </c>
      <c r="I56" s="13" t="n">
        <v>0</v>
      </c>
      <c r="J56" s="13" t="n">
        <v>1540</v>
      </c>
      <c r="K56" s="13" t="n">
        <f aca="false">I56+J56</f>
        <v>1540</v>
      </c>
      <c r="L56" s="13"/>
      <c r="M56" s="13"/>
      <c r="N56" s="13" t="s">
        <v>31</v>
      </c>
      <c r="O56" s="23" t="s">
        <v>99</v>
      </c>
      <c r="P56" s="23"/>
      <c r="Q56" s="12"/>
      <c r="R56" s="12" t="s">
        <v>146</v>
      </c>
      <c r="S56" s="5"/>
    </row>
    <row r="57" customFormat="false" ht="25.5" hidden="false" customHeight="false" outlineLevel="0" collapsed="false">
      <c r="A57" s="10" t="n">
        <v>53</v>
      </c>
      <c r="B57" s="12" t="s">
        <v>195</v>
      </c>
      <c r="C57" s="12" t="s">
        <v>196</v>
      </c>
      <c r="D57" s="12" t="s">
        <v>30</v>
      </c>
      <c r="E57" s="13" t="n">
        <v>0</v>
      </c>
      <c r="F57" s="13" t="n">
        <v>0</v>
      </c>
      <c r="G57" s="13" t="n">
        <v>0</v>
      </c>
      <c r="H57" s="13" t="n">
        <v>1788</v>
      </c>
      <c r="I57" s="13" t="n">
        <v>0</v>
      </c>
      <c r="J57" s="13" t="n">
        <v>0</v>
      </c>
      <c r="K57" s="13" t="n">
        <f aca="false">I57+J57</f>
        <v>0</v>
      </c>
      <c r="L57" s="13"/>
      <c r="M57" s="13"/>
      <c r="N57" s="13" t="s">
        <v>31</v>
      </c>
      <c r="O57" s="23" t="s">
        <v>99</v>
      </c>
      <c r="P57" s="15" t="n">
        <v>38544</v>
      </c>
      <c r="Q57" s="12"/>
      <c r="R57" s="12" t="s">
        <v>32</v>
      </c>
      <c r="S57" s="5" t="s">
        <v>42</v>
      </c>
    </row>
    <row r="58" customFormat="false" ht="38.25" hidden="false" customHeight="false" outlineLevel="0" collapsed="false">
      <c r="A58" s="10" t="n">
        <v>54</v>
      </c>
      <c r="B58" s="12" t="s">
        <v>197</v>
      </c>
      <c r="C58" s="12" t="s">
        <v>198</v>
      </c>
      <c r="D58" s="12" t="s">
        <v>45</v>
      </c>
      <c r="E58" s="13" t="n">
        <v>0</v>
      </c>
      <c r="F58" s="13" t="n">
        <v>0</v>
      </c>
      <c r="G58" s="13" t="n">
        <v>594</v>
      </c>
      <c r="H58" s="13" t="n">
        <v>0</v>
      </c>
      <c r="I58" s="13" t="n">
        <v>0</v>
      </c>
      <c r="J58" s="13" t="n">
        <v>594</v>
      </c>
      <c r="K58" s="13" t="n">
        <f aca="false">I58+J58</f>
        <v>594</v>
      </c>
      <c r="L58" s="13"/>
      <c r="M58" s="13"/>
      <c r="N58" s="13" t="s">
        <v>37</v>
      </c>
      <c r="O58" s="23" t="s">
        <v>99</v>
      </c>
      <c r="P58" s="23"/>
      <c r="Q58" s="12"/>
      <c r="R58" s="12" t="s">
        <v>83</v>
      </c>
      <c r="S58" s="5"/>
    </row>
    <row r="59" customFormat="false" ht="25.5" hidden="false" customHeight="false" outlineLevel="0" collapsed="false">
      <c r="A59" s="10" t="n">
        <v>55</v>
      </c>
      <c r="B59" s="12" t="s">
        <v>199</v>
      </c>
      <c r="C59" s="12" t="s">
        <v>200</v>
      </c>
      <c r="D59" s="12" t="s">
        <v>106</v>
      </c>
      <c r="E59" s="13" t="n">
        <v>1742</v>
      </c>
      <c r="F59" s="13" t="n">
        <v>42</v>
      </c>
      <c r="G59" s="13" t="n">
        <v>2000</v>
      </c>
      <c r="H59" s="13" t="n">
        <v>1742</v>
      </c>
      <c r="I59" s="13" t="n">
        <v>42</v>
      </c>
      <c r="J59" s="13" t="n">
        <v>2000</v>
      </c>
      <c r="K59" s="13" t="n">
        <f aca="false">I59+J59</f>
        <v>2042</v>
      </c>
      <c r="L59" s="13"/>
      <c r="M59" s="13"/>
      <c r="N59" s="13" t="s">
        <v>37</v>
      </c>
      <c r="O59" s="23" t="s">
        <v>99</v>
      </c>
      <c r="P59" s="23"/>
      <c r="Q59" s="12"/>
      <c r="R59" s="12" t="s">
        <v>140</v>
      </c>
      <c r="S59" s="5"/>
    </row>
    <row r="60" customFormat="false" ht="25.5" hidden="false" customHeight="false" outlineLevel="0" collapsed="false">
      <c r="A60" s="10" t="n">
        <v>56</v>
      </c>
      <c r="B60" s="12" t="s">
        <v>201</v>
      </c>
      <c r="C60" s="12" t="s">
        <v>202</v>
      </c>
      <c r="D60" s="12" t="s">
        <v>45</v>
      </c>
      <c r="E60" s="19" t="n">
        <v>355</v>
      </c>
      <c r="F60" s="19" t="n">
        <v>237</v>
      </c>
      <c r="G60" s="19" t="n">
        <v>0</v>
      </c>
      <c r="H60" s="19" t="n">
        <v>355</v>
      </c>
      <c r="I60" s="19" t="n">
        <v>237</v>
      </c>
      <c r="J60" s="19" t="n">
        <v>0</v>
      </c>
      <c r="K60" s="13" t="n">
        <f aca="false">I60+J60</f>
        <v>237</v>
      </c>
      <c r="L60" s="19"/>
      <c r="M60" s="19"/>
      <c r="N60" s="13" t="s">
        <v>37</v>
      </c>
      <c r="O60" s="23" t="s">
        <v>26</v>
      </c>
      <c r="P60" s="23"/>
      <c r="Q60" s="12"/>
      <c r="R60" s="12" t="s">
        <v>86</v>
      </c>
      <c r="S60" s="24"/>
    </row>
    <row r="61" customFormat="false" ht="38.25" hidden="false" customHeight="false" outlineLevel="0" collapsed="false">
      <c r="A61" s="10" t="n">
        <v>57</v>
      </c>
      <c r="B61" s="12" t="s">
        <v>203</v>
      </c>
      <c r="C61" s="12" t="s">
        <v>204</v>
      </c>
      <c r="D61" s="12" t="s">
        <v>45</v>
      </c>
      <c r="E61" s="13" t="n">
        <v>2542</v>
      </c>
      <c r="F61" s="13" t="n">
        <v>1255</v>
      </c>
      <c r="G61" s="13" t="n">
        <v>1800</v>
      </c>
      <c r="H61" s="13" t="n">
        <v>2542</v>
      </c>
      <c r="I61" s="13" t="n">
        <v>1255</v>
      </c>
      <c r="J61" s="13" t="n">
        <v>1800</v>
      </c>
      <c r="K61" s="13" t="n">
        <f aca="false">I61+J61</f>
        <v>3055</v>
      </c>
      <c r="L61" s="13"/>
      <c r="M61" s="13"/>
      <c r="N61" s="14" t="s">
        <v>25</v>
      </c>
      <c r="O61" s="23" t="s">
        <v>26</v>
      </c>
      <c r="P61" s="23"/>
      <c r="Q61" s="12"/>
      <c r="R61" s="12" t="s">
        <v>135</v>
      </c>
      <c r="S61" s="5"/>
    </row>
    <row r="62" customFormat="false" ht="25.5" hidden="false" customHeight="false" outlineLevel="0" collapsed="false">
      <c r="A62" s="10" t="n">
        <v>58</v>
      </c>
      <c r="B62" s="12" t="s">
        <v>205</v>
      </c>
      <c r="C62" s="12" t="s">
        <v>206</v>
      </c>
      <c r="D62" s="12" t="s">
        <v>24</v>
      </c>
      <c r="E62" s="13" t="n">
        <v>775</v>
      </c>
      <c r="F62" s="13" t="n">
        <v>0</v>
      </c>
      <c r="G62" s="13" t="n">
        <v>1667</v>
      </c>
      <c r="H62" s="13" t="n">
        <v>775</v>
      </c>
      <c r="I62" s="13" t="n">
        <v>0</v>
      </c>
      <c r="J62" s="13" t="n">
        <v>1667</v>
      </c>
      <c r="K62" s="13" t="n">
        <f aca="false">I62+J62</f>
        <v>1667</v>
      </c>
      <c r="L62" s="13"/>
      <c r="M62" s="13"/>
      <c r="N62" s="13" t="s">
        <v>31</v>
      </c>
      <c r="O62" s="23" t="s">
        <v>26</v>
      </c>
      <c r="P62" s="23"/>
      <c r="Q62" s="12"/>
      <c r="R62" s="12" t="s">
        <v>27</v>
      </c>
      <c r="S62" s="5"/>
    </row>
    <row r="63" customFormat="false" ht="25.5" hidden="false" customHeight="false" outlineLevel="0" collapsed="false">
      <c r="A63" s="10" t="n">
        <v>59</v>
      </c>
      <c r="B63" s="12" t="s">
        <v>207</v>
      </c>
      <c r="C63" s="12" t="s">
        <v>208</v>
      </c>
      <c r="D63" s="12" t="s">
        <v>45</v>
      </c>
      <c r="E63" s="13" t="n">
        <v>5420</v>
      </c>
      <c r="F63" s="13" t="n">
        <v>5420</v>
      </c>
      <c r="G63" s="13" t="n">
        <v>4000</v>
      </c>
      <c r="H63" s="13" t="n">
        <v>3200</v>
      </c>
      <c r="I63" s="13" t="n">
        <v>2787</v>
      </c>
      <c r="J63" s="13" t="n">
        <v>5555</v>
      </c>
      <c r="K63" s="13" t="n">
        <f aca="false">I63+J63</f>
        <v>8342</v>
      </c>
      <c r="L63" s="13"/>
      <c r="M63" s="13"/>
      <c r="N63" s="13" t="s">
        <v>37</v>
      </c>
      <c r="O63" s="23" t="s">
        <v>209</v>
      </c>
      <c r="P63" s="15" t="n">
        <v>38453</v>
      </c>
      <c r="Q63" s="12"/>
      <c r="R63" s="12" t="s">
        <v>100</v>
      </c>
      <c r="S63" s="5" t="s">
        <v>42</v>
      </c>
    </row>
    <row r="64" customFormat="false" ht="38.25" hidden="false" customHeight="false" outlineLevel="0" collapsed="false">
      <c r="A64" s="10" t="n">
        <v>60</v>
      </c>
      <c r="B64" s="12" t="s">
        <v>210</v>
      </c>
      <c r="C64" s="12" t="s">
        <v>211</v>
      </c>
      <c r="D64" s="12" t="s">
        <v>106</v>
      </c>
      <c r="E64" s="13" t="n">
        <v>1990</v>
      </c>
      <c r="F64" s="13" t="n">
        <v>873</v>
      </c>
      <c r="G64" s="13" t="n">
        <v>417</v>
      </c>
      <c r="H64" s="13" t="n">
        <v>1990</v>
      </c>
      <c r="I64" s="13" t="n">
        <v>873</v>
      </c>
      <c r="J64" s="13" t="n">
        <v>417</v>
      </c>
      <c r="K64" s="13" t="n">
        <f aca="false">I64+J64</f>
        <v>1290</v>
      </c>
      <c r="L64" s="13"/>
      <c r="M64" s="13"/>
      <c r="N64" s="14" t="s">
        <v>25</v>
      </c>
      <c r="O64" s="23" t="s">
        <v>26</v>
      </c>
      <c r="P64" s="23"/>
      <c r="Q64" s="12"/>
      <c r="R64" s="12" t="s">
        <v>140</v>
      </c>
      <c r="S64" s="5"/>
    </row>
    <row r="65" customFormat="false" ht="25.5" hidden="false" customHeight="false" outlineLevel="0" collapsed="false">
      <c r="A65" s="10" t="n">
        <v>61</v>
      </c>
      <c r="B65" s="12" t="s">
        <v>212</v>
      </c>
      <c r="C65" s="12" t="s">
        <v>213</v>
      </c>
      <c r="D65" s="12" t="s">
        <v>106</v>
      </c>
      <c r="E65" s="13" t="n">
        <v>190</v>
      </c>
      <c r="F65" s="13" t="n">
        <v>0</v>
      </c>
      <c r="G65" s="13" t="n">
        <v>202</v>
      </c>
      <c r="H65" s="13" t="n">
        <v>190</v>
      </c>
      <c r="I65" s="13" t="n">
        <v>0</v>
      </c>
      <c r="J65" s="13" t="n">
        <v>202</v>
      </c>
      <c r="K65" s="13" t="n">
        <f aca="false">I65+J65</f>
        <v>202</v>
      </c>
      <c r="L65" s="13"/>
      <c r="M65" s="13"/>
      <c r="N65" s="13" t="s">
        <v>31</v>
      </c>
      <c r="O65" s="23" t="s">
        <v>209</v>
      </c>
      <c r="P65" s="23"/>
      <c r="Q65" s="12"/>
      <c r="R65" s="12" t="s">
        <v>146</v>
      </c>
      <c r="S65" s="5"/>
    </row>
    <row r="66" customFormat="false" ht="38.25" hidden="false" customHeight="false" outlineLevel="0" collapsed="false">
      <c r="A66" s="10" t="n">
        <v>62</v>
      </c>
      <c r="B66" s="25" t="s">
        <v>214</v>
      </c>
      <c r="C66" s="26" t="s">
        <v>215</v>
      </c>
      <c r="D66" s="27" t="s">
        <v>24</v>
      </c>
      <c r="E66" s="28" t="n">
        <v>0</v>
      </c>
      <c r="F66" s="13" t="n">
        <v>0</v>
      </c>
      <c r="G66" s="13" t="n">
        <v>0</v>
      </c>
      <c r="H66" s="13" t="n">
        <v>0</v>
      </c>
      <c r="I66" s="13" t="n">
        <v>350</v>
      </c>
      <c r="J66" s="13" t="n">
        <v>0</v>
      </c>
      <c r="K66" s="13" t="n">
        <f aca="false">I66+J66</f>
        <v>350</v>
      </c>
      <c r="L66" s="13" t="s">
        <v>216</v>
      </c>
      <c r="M66" s="13"/>
      <c r="N66" s="13"/>
      <c r="O66" s="17"/>
      <c r="P66" s="15" t="n">
        <v>38695</v>
      </c>
      <c r="Q66" s="12" t="s">
        <v>217</v>
      </c>
      <c r="R66" s="12" t="s">
        <v>218</v>
      </c>
      <c r="S66" s="5" t="s">
        <v>125</v>
      </c>
    </row>
    <row r="67" customFormat="false" ht="51" hidden="false" customHeight="false" outlineLevel="0" collapsed="false">
      <c r="A67" s="10" t="n">
        <v>63</v>
      </c>
      <c r="B67" s="25" t="s">
        <v>219</v>
      </c>
      <c r="C67" s="26" t="s">
        <v>220</v>
      </c>
      <c r="D67" s="27" t="s">
        <v>45</v>
      </c>
      <c r="E67" s="28" t="n">
        <v>0</v>
      </c>
      <c r="F67" s="13" t="n">
        <v>0</v>
      </c>
      <c r="G67" s="13" t="n">
        <v>0</v>
      </c>
      <c r="H67" s="13" t="n">
        <v>1200</v>
      </c>
      <c r="I67" s="13" t="n">
        <v>0</v>
      </c>
      <c r="J67" s="13" t="n">
        <v>0</v>
      </c>
      <c r="K67" s="13" t="n">
        <f aca="false">I67+J67</f>
        <v>0</v>
      </c>
      <c r="L67" s="13"/>
      <c r="M67" s="13"/>
      <c r="N67" s="13"/>
      <c r="O67" s="23"/>
      <c r="P67" s="23" t="s">
        <v>50</v>
      </c>
      <c r="Q67" s="12" t="s">
        <v>221</v>
      </c>
      <c r="R67" s="12" t="s">
        <v>222</v>
      </c>
      <c r="S67" s="5" t="s">
        <v>42</v>
      </c>
    </row>
    <row r="68" customFormat="false" ht="36" hidden="false" customHeight="false" outlineLevel="0" collapsed="false">
      <c r="A68" s="10" t="n">
        <v>64</v>
      </c>
      <c r="B68" s="29" t="s">
        <v>223</v>
      </c>
      <c r="C68" s="30" t="s">
        <v>224</v>
      </c>
      <c r="D68" s="12" t="s">
        <v>76</v>
      </c>
      <c r="E68" s="13" t="n">
        <v>0</v>
      </c>
      <c r="F68" s="13" t="n">
        <v>0</v>
      </c>
      <c r="G68" s="13" t="n">
        <v>0</v>
      </c>
      <c r="H68" s="13" t="n">
        <v>317</v>
      </c>
      <c r="I68" s="13" t="n">
        <v>0</v>
      </c>
      <c r="J68" s="13" t="n">
        <v>0</v>
      </c>
      <c r="K68" s="13" t="n">
        <f aca="false">I68+J68</f>
        <v>0</v>
      </c>
      <c r="L68" s="13"/>
      <c r="M68" s="13"/>
      <c r="N68" s="13"/>
      <c r="O68" s="23"/>
      <c r="P68" s="23" t="s">
        <v>50</v>
      </c>
      <c r="Q68" s="12" t="s">
        <v>225</v>
      </c>
      <c r="R68" s="12" t="s">
        <v>226</v>
      </c>
      <c r="S68" s="5" t="s">
        <v>125</v>
      </c>
    </row>
    <row r="69" customFormat="false" ht="38.25" hidden="false" customHeight="false" outlineLevel="0" collapsed="false">
      <c r="A69" s="10" t="n">
        <v>65</v>
      </c>
      <c r="B69" s="31" t="s">
        <v>227</v>
      </c>
      <c r="C69" s="30" t="s">
        <v>228</v>
      </c>
      <c r="D69" s="12" t="s">
        <v>45</v>
      </c>
      <c r="E69" s="13" t="n">
        <v>1670</v>
      </c>
      <c r="F69" s="13" t="n">
        <v>800</v>
      </c>
      <c r="G69" s="13" t="s">
        <v>229</v>
      </c>
      <c r="H69" s="28" t="n">
        <f aca="false">1670+970</f>
        <v>2640</v>
      </c>
      <c r="I69" s="12" t="n">
        <v>810</v>
      </c>
      <c r="J69" s="12" t="n">
        <v>1890</v>
      </c>
      <c r="K69" s="13" t="n">
        <f aca="false">I69+J69</f>
        <v>2700</v>
      </c>
      <c r="L69" s="13" t="s">
        <v>230</v>
      </c>
      <c r="M69" s="13" t="s">
        <v>231</v>
      </c>
      <c r="N69" s="13"/>
      <c r="O69" s="23" t="s">
        <v>38</v>
      </c>
      <c r="P69" s="17" t="s">
        <v>232</v>
      </c>
      <c r="Q69" s="16"/>
      <c r="R69" s="12" t="s">
        <v>233</v>
      </c>
      <c r="S69" s="5" t="s">
        <v>42</v>
      </c>
    </row>
    <row r="70" customFormat="false" ht="24" hidden="false" customHeight="false" outlineLevel="0" collapsed="false">
      <c r="A70" s="10" t="n">
        <v>66</v>
      </c>
      <c r="B70" s="32" t="s">
        <v>234</v>
      </c>
      <c r="C70" s="33" t="s">
        <v>235</v>
      </c>
      <c r="D70" s="34" t="s">
        <v>45</v>
      </c>
      <c r="E70" s="13" t="n">
        <v>0</v>
      </c>
      <c r="F70" s="35" t="n">
        <v>0</v>
      </c>
      <c r="G70" s="35" t="n">
        <v>0</v>
      </c>
      <c r="H70" s="13" t="n">
        <v>0</v>
      </c>
      <c r="I70" s="28" t="n">
        <v>0</v>
      </c>
      <c r="J70" s="13" t="n">
        <v>700</v>
      </c>
      <c r="K70" s="13" t="n">
        <f aca="false">I70+J70</f>
        <v>700</v>
      </c>
      <c r="L70" s="35" t="s">
        <v>236</v>
      </c>
      <c r="M70" s="35" t="s">
        <v>237</v>
      </c>
      <c r="N70" s="35"/>
      <c r="O70" s="23"/>
      <c r="P70" s="36" t="s">
        <v>38</v>
      </c>
      <c r="Q70" s="34"/>
      <c r="R70" s="12" t="s">
        <v>233</v>
      </c>
      <c r="S70" s="5" t="s">
        <v>125</v>
      </c>
    </row>
    <row r="71" customFormat="false" ht="25.5" hidden="false" customHeight="false" outlineLevel="0" collapsed="false">
      <c r="A71" s="10" t="n">
        <v>67</v>
      </c>
      <c r="B71" s="37" t="s">
        <v>238</v>
      </c>
      <c r="C71" s="38" t="s">
        <v>239</v>
      </c>
      <c r="D71" s="27" t="s">
        <v>45</v>
      </c>
      <c r="E71" s="28" t="n">
        <v>1430</v>
      </c>
      <c r="F71" s="13" t="n">
        <v>1309</v>
      </c>
      <c r="G71" s="28" t="n">
        <v>316</v>
      </c>
      <c r="H71" s="28" t="n">
        <v>1430</v>
      </c>
      <c r="I71" s="13" t="n">
        <v>1309</v>
      </c>
      <c r="J71" s="28" t="n">
        <v>316</v>
      </c>
      <c r="K71" s="13" t="n">
        <f aca="false">I71+J71</f>
        <v>1625</v>
      </c>
      <c r="L71" s="35"/>
      <c r="M71" s="35"/>
      <c r="N71" s="35"/>
      <c r="O71" s="36" t="s">
        <v>38</v>
      </c>
      <c r="P71" s="36" t="s">
        <v>38</v>
      </c>
      <c r="Q71" s="34" t="s">
        <v>240</v>
      </c>
      <c r="R71" s="12" t="s">
        <v>241</v>
      </c>
      <c r="S71" s="5" t="s">
        <v>125</v>
      </c>
    </row>
    <row r="72" customFormat="false" ht="51" hidden="false" customHeight="false" outlineLevel="0" collapsed="false">
      <c r="A72" s="10" t="n">
        <v>68</v>
      </c>
      <c r="B72" s="31" t="s">
        <v>242</v>
      </c>
      <c r="C72" s="39" t="s">
        <v>243</v>
      </c>
      <c r="D72" s="39" t="s">
        <v>106</v>
      </c>
      <c r="E72" s="28" t="n">
        <v>1500</v>
      </c>
      <c r="F72" s="13" t="n">
        <v>800</v>
      </c>
      <c r="G72" s="28" t="n">
        <v>1000</v>
      </c>
      <c r="H72" s="28" t="n">
        <v>1500</v>
      </c>
      <c r="I72" s="13" t="n">
        <v>800</v>
      </c>
      <c r="J72" s="28" t="n">
        <v>1000</v>
      </c>
      <c r="K72" s="13" t="n">
        <f aca="false">I72+J72</f>
        <v>1800</v>
      </c>
      <c r="L72" s="35"/>
      <c r="N72" s="35"/>
      <c r="O72" s="23" t="s">
        <v>244</v>
      </c>
      <c r="P72" s="35" t="s">
        <v>38</v>
      </c>
      <c r="Q72" s="34" t="s">
        <v>245</v>
      </c>
      <c r="R72" s="12" t="s">
        <v>246</v>
      </c>
      <c r="S72" s="5" t="s">
        <v>125</v>
      </c>
    </row>
    <row r="73" customFormat="false" ht="25.5" hidden="false" customHeight="false" outlineLevel="0" collapsed="false">
      <c r="A73" s="10" t="n">
        <v>69</v>
      </c>
      <c r="B73" s="29" t="s">
        <v>247</v>
      </c>
      <c r="C73" s="30" t="s">
        <v>248</v>
      </c>
      <c r="D73" s="27" t="s">
        <v>45</v>
      </c>
      <c r="E73" s="28" t="n">
        <v>0</v>
      </c>
      <c r="F73" s="13" t="n">
        <v>0</v>
      </c>
      <c r="G73" s="28" t="n">
        <v>0</v>
      </c>
      <c r="H73" s="13" t="n">
        <v>0</v>
      </c>
      <c r="I73" s="28" t="n">
        <v>0</v>
      </c>
      <c r="J73" s="13" t="n">
        <v>200</v>
      </c>
      <c r="K73" s="13" t="n">
        <f aca="false">I73+J73</f>
        <v>200</v>
      </c>
      <c r="L73" s="35" t="s">
        <v>162</v>
      </c>
      <c r="M73" s="35" t="s">
        <v>249</v>
      </c>
      <c r="N73" s="35"/>
      <c r="O73" s="23"/>
      <c r="P73" s="36"/>
      <c r="Q73" s="34" t="s">
        <v>250</v>
      </c>
      <c r="R73" s="12" t="s">
        <v>86</v>
      </c>
      <c r="S73" s="5" t="s">
        <v>125</v>
      </c>
    </row>
    <row r="74" customFormat="false" ht="36" hidden="false" customHeight="false" outlineLevel="0" collapsed="false">
      <c r="A74" s="10" t="n">
        <v>70</v>
      </c>
      <c r="B74" s="40" t="s">
        <v>251</v>
      </c>
      <c r="C74" s="33" t="s">
        <v>252</v>
      </c>
      <c r="D74" s="27" t="s">
        <v>45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13" t="n">
        <v>1000</v>
      </c>
      <c r="K74" s="13" t="n">
        <f aca="false">I74+J74</f>
        <v>1000</v>
      </c>
      <c r="L74" s="35" t="s">
        <v>162</v>
      </c>
      <c r="M74" s="35" t="s">
        <v>249</v>
      </c>
      <c r="N74" s="35"/>
      <c r="O74" s="23"/>
      <c r="P74" s="36"/>
      <c r="Q74" s="34" t="s">
        <v>253</v>
      </c>
      <c r="R74" s="12" t="s">
        <v>254</v>
      </c>
      <c r="S74" s="5" t="s">
        <v>125</v>
      </c>
    </row>
    <row r="75" customFormat="false" ht="24" hidden="false" customHeight="false" outlineLevel="0" collapsed="false">
      <c r="A75" s="10" t="n">
        <v>71</v>
      </c>
      <c r="B75" s="25" t="s">
        <v>255</v>
      </c>
      <c r="C75" s="26" t="s">
        <v>256</v>
      </c>
      <c r="D75" s="27" t="s">
        <v>76</v>
      </c>
      <c r="E75" s="28" t="n">
        <v>2240</v>
      </c>
      <c r="F75" s="13" t="n">
        <v>0</v>
      </c>
      <c r="G75" s="28" t="n">
        <v>0</v>
      </c>
      <c r="H75" s="28" t="n">
        <v>2240</v>
      </c>
      <c r="I75" s="13" t="n">
        <v>0</v>
      </c>
      <c r="J75" s="28" t="n">
        <v>0</v>
      </c>
      <c r="K75" s="13" t="n">
        <f aca="false">I75+J75</f>
        <v>0</v>
      </c>
      <c r="L75" s="28"/>
      <c r="M75" s="28"/>
      <c r="N75" s="35"/>
      <c r="O75" s="35" t="s">
        <v>257</v>
      </c>
      <c r="P75" s="35" t="s">
        <v>257</v>
      </c>
      <c r="Q75" s="34"/>
      <c r="R75" s="12" t="s">
        <v>226</v>
      </c>
      <c r="S75" s="5" t="s">
        <v>125</v>
      </c>
    </row>
    <row r="76" customFormat="false" ht="24" hidden="false" customHeight="false" outlineLevel="0" collapsed="false">
      <c r="A76" s="10" t="n">
        <v>72</v>
      </c>
      <c r="B76" s="29" t="s">
        <v>258</v>
      </c>
      <c r="C76" s="30" t="s">
        <v>259</v>
      </c>
      <c r="D76" s="41" t="s">
        <v>260</v>
      </c>
      <c r="F76" s="35"/>
      <c r="G76" s="42"/>
      <c r="H76" s="42" t="n">
        <v>0</v>
      </c>
      <c r="I76" s="35" t="n">
        <v>834</v>
      </c>
      <c r="J76" s="42" t="n">
        <v>0</v>
      </c>
      <c r="K76" s="13" t="n">
        <f aca="false">I76+J76</f>
        <v>834</v>
      </c>
      <c r="L76" s="42"/>
      <c r="M76" s="42"/>
      <c r="N76" s="35"/>
      <c r="O76" s="35"/>
      <c r="P76" s="35"/>
      <c r="Q76" s="34"/>
      <c r="R76" s="12" t="s">
        <v>261</v>
      </c>
      <c r="S76" s="5"/>
    </row>
    <row r="77" customFormat="false" ht="24" hidden="false" customHeight="false" outlineLevel="0" collapsed="false">
      <c r="A77" s="43" t="n">
        <v>73</v>
      </c>
      <c r="B77" s="29" t="s">
        <v>262</v>
      </c>
      <c r="C77" s="30" t="s">
        <v>263</v>
      </c>
      <c r="D77" s="41" t="s">
        <v>260</v>
      </c>
      <c r="E77" s="30"/>
      <c r="F77" s="35"/>
      <c r="G77" s="42"/>
      <c r="H77" s="42" t="n">
        <v>0</v>
      </c>
      <c r="I77" s="35" t="n">
        <v>0</v>
      </c>
      <c r="J77" s="42" t="n">
        <v>4000</v>
      </c>
      <c r="K77" s="13" t="n">
        <f aca="false">I77+J77</f>
        <v>4000</v>
      </c>
      <c r="L77" s="42"/>
      <c r="M77" s="42"/>
      <c r="N77" s="35"/>
      <c r="O77" s="35"/>
      <c r="P77" s="35" t="s">
        <v>232</v>
      </c>
      <c r="Q77" s="34" t="s">
        <v>72</v>
      </c>
      <c r="R77" s="12" t="s">
        <v>233</v>
      </c>
      <c r="S77" s="5"/>
    </row>
    <row r="78" customFormat="false" ht="15.75" hidden="false" customHeight="true" outlineLevel="0" collapsed="false">
      <c r="A78" s="44" t="s">
        <v>264</v>
      </c>
      <c r="B78" s="44"/>
      <c r="C78" s="44"/>
      <c r="D78" s="45"/>
      <c r="E78" s="42"/>
      <c r="F78" s="46" t="n">
        <f aca="false">H78+I78</f>
        <v>319098</v>
      </c>
      <c r="G78" s="47" t="n">
        <f aca="false">SUM(H78:J78)</f>
        <v>463897</v>
      </c>
      <c r="H78" s="48" t="n">
        <f aca="false">SUM(H5:H77)</f>
        <v>245873</v>
      </c>
      <c r="I78" s="48" t="n">
        <f aca="false">SUM(I5:I77)</f>
        <v>73225</v>
      </c>
      <c r="J78" s="46" t="n">
        <f aca="false">SUM(J5:J77)</f>
        <v>144799</v>
      </c>
      <c r="K78" s="46" t="n">
        <f aca="false">SUM(K5:K74)</f>
        <v>213190</v>
      </c>
      <c r="L78" s="35"/>
      <c r="M78" s="35"/>
      <c r="N78" s="35"/>
      <c r="O78" s="23"/>
      <c r="P78" s="36"/>
      <c r="Q78" s="34"/>
      <c r="R78" s="12"/>
      <c r="S78" s="5"/>
    </row>
  </sheetData>
  <mergeCells count="18">
    <mergeCell ref="B1:R1"/>
    <mergeCell ref="A2:A3"/>
    <mergeCell ref="B2:B4"/>
    <mergeCell ref="C2:C4"/>
    <mergeCell ref="D2:D4"/>
    <mergeCell ref="E2:G2"/>
    <mergeCell ref="H2:M2"/>
    <mergeCell ref="N2:N4"/>
    <mergeCell ref="O2:O4"/>
    <mergeCell ref="P2:P4"/>
    <mergeCell ref="Q2:Q4"/>
    <mergeCell ref="R2:R4"/>
    <mergeCell ref="E3:E4"/>
    <mergeCell ref="F3:F4"/>
    <mergeCell ref="G3:G4"/>
    <mergeCell ref="H3:H4"/>
    <mergeCell ref="I3:K3"/>
    <mergeCell ref="A78:C78"/>
  </mergeCells>
  <printOptions headings="false" gridLines="false" gridLinesSet="true" horizontalCentered="false" verticalCentered="false"/>
  <pageMargins left="0.747916666666667" right="0.747916666666667" top="0.470138888888889" bottom="0.270138888888889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9:51:20Z</dcterms:created>
  <dc:creator>User</dc:creator>
  <dc:description/>
  <dc:language>en-US</dc:language>
  <cp:lastModifiedBy>doviettung</cp:lastModifiedBy>
  <cp:lastPrinted>2005-11-08T10:35:08Z</cp:lastPrinted>
  <dcterms:modified xsi:type="dcterms:W3CDTF">2005-11-09T02:37:43Z</dcterms:modified>
  <cp:revision>0</cp:revision>
  <dc:subject/>
  <dc:title/>
</cp:coreProperties>
</file>