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57">
  <si>
    <t xml:space="preserve">TỔNG HỢP ĐĂNG KÝ CẤP VISA TỰ ĐỘNG CAT 338/339 THEO THÔNG BÁO 0944/TM-DM NGÀY 16/9/2005</t>
  </si>
  <si>
    <t xml:space="preserve">TT</t>
  </si>
  <si>
    <t xml:space="preserve">Tên Doanh nghiệp</t>
  </si>
  <si>
    <t xml:space="preserve">Cat</t>
  </si>
  <si>
    <t xml:space="preserve">Số lượng đăng ký tự động  </t>
  </si>
  <si>
    <t xml:space="preserve">Ngày xuất,  hoặc số lượng xuất </t>
  </si>
  <si>
    <t xml:space="preserve">Xuất theo HĐ; PO</t>
  </si>
  <si>
    <t xml:space="preserve">T 9</t>
  </si>
  <si>
    <t xml:space="preserve"> tháng 10</t>
  </si>
  <si>
    <t xml:space="preserve">tháng 11</t>
  </si>
  <si>
    <t xml:space="preserve">tháng 12</t>
  </si>
  <si>
    <t xml:space="preserve">1-PHÒNG QL XNK BÌNH DƯƠNG</t>
  </si>
  <si>
    <t xml:space="preserve">Cty TNHH Quảng Thăng</t>
  </si>
  <si>
    <t xml:space="preserve">338/339</t>
  </si>
  <si>
    <t xml:space="preserve">01/05QT-YS</t>
  </si>
  <si>
    <t xml:space="preserve">Cty LD Shing Việt</t>
  </si>
  <si>
    <t xml:space="preserve">02/SV/CS/2005</t>
  </si>
  <si>
    <t xml:space="preserve">Cty TNHH Interchina Managerment ( VN ) LTD</t>
  </si>
  <si>
    <t xml:space="preserve">673/ABP-INT/05</t>
  </si>
  <si>
    <t xml:space="preserve">Cty TNHH Thắng Hoành</t>
  </si>
  <si>
    <t xml:space="preserve">04/HDGC</t>
  </si>
  <si>
    <t xml:space="preserve">Cty TNHH Han Soll Vina</t>
  </si>
  <si>
    <t xml:space="preserve">01/HSV-HST/2005 + 02/HSV-HST/2005</t>
  </si>
  <si>
    <t xml:space="preserve">Cty TNHH MM Hung Wah</t>
  </si>
  <si>
    <t xml:space="preserve">PO : 61150/51; 63151;63251;IBP -504</t>
  </si>
  <si>
    <t xml:space="preserve">Cty TNHH Fashionline Saigon</t>
  </si>
  <si>
    <t xml:space="preserve">NIKE : 487658 ; Gap : BP9NO, 9NU, 9KG</t>
  </si>
  <si>
    <t xml:space="preserve">Cty TNHH Leader One</t>
  </si>
  <si>
    <t xml:space="preserve">Cty TNHH PUKU ( VN )</t>
  </si>
  <si>
    <t xml:space="preserve">007/05 ; 008/05</t>
  </si>
  <si>
    <t xml:space="preserve">Cty TNHH Esquel Garment Manafacturing ( VN )</t>
  </si>
  <si>
    <t xml:space="preserve">Nike ; THWW ; ANF ; Carole ; Express</t>
  </si>
  <si>
    <t xml:space="preserve">Cty TNHH EINS VINA</t>
  </si>
  <si>
    <t xml:space="preserve">01/2005/EV-SA</t>
  </si>
  <si>
    <t xml:space="preserve">Cty TNHH Say Fashion</t>
  </si>
  <si>
    <t xml:space="preserve">09/10-SFVN-SFUSA</t>
  </si>
  <si>
    <t xml:space="preserve">Cty TNHH Panko Vina</t>
  </si>
  <si>
    <t xml:space="preserve">01-MP-05; 01-05/PK-Hansae</t>
  </si>
  <si>
    <t xml:space="preserve">Cty TNHH Precious Garments ( VN )</t>
  </si>
  <si>
    <t xml:space="preserve">Cty TNHH  QT Chutex</t>
  </si>
  <si>
    <t xml:space="preserve">Cty TNHH JM Caps VN</t>
  </si>
  <si>
    <t xml:space="preserve">5095,XL94/93/97/59</t>
  </si>
  <si>
    <t xml:space="preserve">DNTN May Quốc Tế</t>
  </si>
  <si>
    <t xml:space="preserve">Nalt/POO-2005; 02-NALT/NOB-2004</t>
  </si>
  <si>
    <t xml:space="preserve">Cty TNHH SamKwang Vina</t>
  </si>
  <si>
    <t xml:space="preserve">01/SWVN-SWKR</t>
  </si>
  <si>
    <t xml:space="preserve">Cty TNHH MM Kim Hồng</t>
  </si>
  <si>
    <t xml:space="preserve">HDGC-5003; Po : 11939</t>
  </si>
  <si>
    <t xml:space="preserve">Tổng cộng đăng ký Phòng Bình Dương</t>
  </si>
  <si>
    <t xml:space="preserve">2-PHÒNG QL XNK ĐÀ NẴNG</t>
  </si>
  <si>
    <t xml:space="preserve">Cty Dệt May Huế</t>
  </si>
  <si>
    <t xml:space="preserve">Cty Dệt May Hòa Thọ</t>
  </si>
  <si>
    <t xml:space="preserve">Cty Vinatex- Đà Nẵng</t>
  </si>
  <si>
    <t xml:space="preserve">Cty Valley View</t>
  </si>
  <si>
    <t xml:space="preserve">Cty VietNam Knite Wear</t>
  </si>
  <si>
    <t xml:space="preserve">Cty TNHH Thời trang Nguồn Lực </t>
  </si>
  <si>
    <t xml:space="preserve">Tổng cộng đăng ký Phòng Đà nẵng</t>
  </si>
  <si>
    <t xml:space="preserve">3-PHÒNG QL XNK ĐỒNG NAI</t>
  </si>
  <si>
    <t xml:space="preserve">XN Fashion Garments LTD</t>
  </si>
  <si>
    <t xml:space="preserve">Cty Quốc tế Vĩ Hảo</t>
  </si>
  <si>
    <t xml:space="preserve">Cty TNHH Heera Vina</t>
  </si>
  <si>
    <t xml:space="preserve">Cty TNHH All Super Việt nam</t>
  </si>
  <si>
    <t xml:space="preserve">Cty TNHH dệt may Hoa Sen</t>
  </si>
  <si>
    <t xml:space="preserve">Cty TNHH Asia Garment</t>
  </si>
  <si>
    <t xml:space="preserve">Cty TNHH Jiangsu Jing Meng VN</t>
  </si>
  <si>
    <t xml:space="preserve">Tổng cộng đăng ký Phòng ĐỒNG NAI</t>
  </si>
  <si>
    <t xml:space="preserve">4-PHÒNG QL XNK HẢI PHÒNG</t>
  </si>
  <si>
    <t xml:space="preserve">Cty TNHH dệt may Hải Ninh</t>
  </si>
  <si>
    <t xml:space="preserve">Cty TNHH may Trấn An</t>
  </si>
  <si>
    <t xml:space="preserve">Cty TNHH Injae Vina</t>
  </si>
  <si>
    <t xml:space="preserve">Cty CP dêt may XK Hải Phòng</t>
  </si>
  <si>
    <t xml:space="preserve">Cty điện máy Hải Phòng</t>
  </si>
  <si>
    <t xml:space="preserve">Cty TNHH may 1-5</t>
  </si>
  <si>
    <t xml:space="preserve">Tổng cộng đăng ký Phòng HẢI PHÒNG</t>
  </si>
  <si>
    <t xml:space="preserve">5-PHÒNG QL XNK HÀ NỘI</t>
  </si>
  <si>
    <t xml:space="preserve">Cty Dệt Kim Đông Xuân</t>
  </si>
  <si>
    <t xml:space="preserve">02/CNR-DX, 09/DX-TCP/05, 07/JS-DX/05</t>
  </si>
  <si>
    <t xml:space="preserve">Cty TNHH Shinwon Ebenezer VN</t>
  </si>
  <si>
    <t xml:space="preserve">SW 842832</t>
  </si>
  <si>
    <t xml:space="preserve">Cty CP May Hồ Gươm</t>
  </si>
  <si>
    <t xml:space="preserve">01/HG-CHINA/05</t>
  </si>
  <si>
    <t xml:space="preserve">Cty TNHH Nam Sơn</t>
  </si>
  <si>
    <t xml:space="preserve">EIL05001</t>
  </si>
  <si>
    <t xml:space="preserve">Cty CP May Thăng Long</t>
  </si>
  <si>
    <t xml:space="preserve">01/TL-DYN/05</t>
  </si>
  <si>
    <t xml:space="preserve">Cty CP may Đáp Cầu</t>
  </si>
  <si>
    <t xml:space="preserve">SL GLOBAL PTE LTD</t>
  </si>
  <si>
    <t xml:space="preserve">Cty Dệt may Hoàng Thị Loan</t>
  </si>
  <si>
    <t xml:space="preserve">02/HTL-HKS/05</t>
  </si>
  <si>
    <t xml:space="preserve">Cty TNHH Dệt may Vĩnh Oanh</t>
  </si>
  <si>
    <t xml:space="preserve">824005ACE</t>
  </si>
  <si>
    <t xml:space="preserve">XN May XK Thanh trì</t>
  </si>
  <si>
    <t xml:space="preserve">01-05/TT-CH</t>
  </si>
  <si>
    <t xml:space="preserve">Cty Longwin Việt Nam</t>
  </si>
  <si>
    <t xml:space="preserve">01/WMLW-2003</t>
  </si>
  <si>
    <t xml:space="preserve">Cty TNHH KEE EUN Việt Nam</t>
  </si>
  <si>
    <t xml:space="preserve">PO#89461,89418,89522</t>
  </si>
  <si>
    <t xml:space="preserve">Cty CP may Bắc Ninh</t>
  </si>
  <si>
    <t xml:space="preserve">01/BM-MJ/2002</t>
  </si>
  <si>
    <t xml:space="preserve">Cty LD Norfolk Hatexco</t>
  </si>
  <si>
    <t xml:space="preserve">NF-NF/01/2004</t>
  </si>
  <si>
    <t xml:space="preserve">Cty CP may Nam Hà</t>
  </si>
  <si>
    <t xml:space="preserve">11/CR-NH/05</t>
  </si>
  <si>
    <t xml:space="preserve">Cty May LD Kyung Việt</t>
  </si>
  <si>
    <t xml:space="preserve">50709-1/HR-KV;022005/KV-Gw</t>
  </si>
  <si>
    <t xml:space="preserve">Cty Dệt May Thăng Long Thái Bình</t>
  </si>
  <si>
    <t xml:space="preserve">01/NB/TL</t>
  </si>
  <si>
    <t xml:space="preserve">Cty TNHH Quốc Tế D &amp; S Việt Nam</t>
  </si>
  <si>
    <t xml:space="preserve">Sun/02/2005</t>
  </si>
  <si>
    <t xml:space="preserve">Cty TNHH May Nhân Đạo Trí Tuệ</t>
  </si>
  <si>
    <t xml:space="preserve">01/NDHQ</t>
  </si>
  <si>
    <t xml:space="preserve">Cty Dệt Nam Định</t>
  </si>
  <si>
    <t xml:space="preserve">05/DND-XN 4-PI/05</t>
  </si>
  <si>
    <t xml:space="preserve">Cty TNHHH Sơn Chinh</t>
  </si>
  <si>
    <t xml:space="preserve">01/2005-SC/Ongood</t>
  </si>
  <si>
    <t xml:space="preserve">Cty Dệt May Hà Nội</t>
  </si>
  <si>
    <t xml:space="preserve">12/HSM-KV/05, 03/HSM-SM/05, 01TG/HSM-LF/05, 06/HSM-LF/05, 04HSM-GW,01/HSM-SP/05</t>
  </si>
  <si>
    <t xml:space="preserve">Cty CP may Sông Đà</t>
  </si>
  <si>
    <t xml:space="preserve">01/SD-SA/2005</t>
  </si>
  <si>
    <t xml:space="preserve">Cty TNHH Minh Trí Thái Bình</t>
  </si>
  <si>
    <t xml:space="preserve">01/MB-PS/06</t>
  </si>
  <si>
    <t xml:space="preserve">Cty TNHH Minh Trí </t>
  </si>
  <si>
    <t xml:space="preserve">VMT-02002/PL3, 01MT-GOL/05</t>
  </si>
  <si>
    <t xml:space="preserve">Cty TNHH Việt Pacific Clothing</t>
  </si>
  <si>
    <t xml:space="preserve">ND-0560-004</t>
  </si>
  <si>
    <t xml:space="preserve">Cty TNHH Vina Korea</t>
  </si>
  <si>
    <t xml:space="preserve">YVK</t>
  </si>
  <si>
    <t xml:space="preserve">Cty may thêu XNK Hưng Thịnh</t>
  </si>
  <si>
    <t xml:space="preserve">04/PM-HT/2002</t>
  </si>
  <si>
    <t xml:space="preserve">Tổng cộng đăng ký Phòng HÀ NỘI</t>
  </si>
  <si>
    <t xml:space="preserve">6-PHÒNG QL XNKTP HỒ CHI MINH</t>
  </si>
  <si>
    <t xml:space="preserve">Công ty CN TM Tân Phú Cường</t>
  </si>
  <si>
    <t xml:space="preserve">Công ty CP Hữu Hoàng</t>
  </si>
  <si>
    <t xml:space="preserve">Xuất T9, cấp Visa T10</t>
  </si>
  <si>
    <t xml:space="preserve">Công ty CP may Bình Minh</t>
  </si>
  <si>
    <t xml:space="preserve">Công ty CP may Hòa Bình</t>
  </si>
  <si>
    <t xml:space="preserve">Công ty CP may Phương Đông</t>
  </si>
  <si>
    <t xml:space="preserve">Công ty CP may Phương Nam</t>
  </si>
  <si>
    <t xml:space="preserve">Công ty CP may Sài Gòn 2</t>
  </si>
  <si>
    <t xml:space="preserve">Công ty CP Sao Mai</t>
  </si>
  <si>
    <t xml:space="preserve">Công ty CP SX Thương mại May Sài Gòn (Garmex)</t>
  </si>
  <si>
    <t xml:space="preserve">Công ty dệt áo len XK Magnicon</t>
  </si>
  <si>
    <t xml:space="preserve">Công ty dệt may Đông á</t>
  </si>
  <si>
    <t xml:space="preserve">Công ty Dệt may Gia Định (Giditex-co)</t>
  </si>
  <si>
    <t xml:space="preserve">Công ty dệt may Thành Công</t>
  </si>
  <si>
    <t xml:space="preserve">Công ty dệt may XK An Linh</t>
  </si>
  <si>
    <t xml:space="preserve">Công ty dệt Nha Trang</t>
  </si>
  <si>
    <t xml:space="preserve">Công ty kho vận Miền Nam</t>
  </si>
  <si>
    <t xml:space="preserve">Công ty LD Newell Nhà Bè</t>
  </si>
  <si>
    <t xml:space="preserve">Công ty LD Vĩnh Hưng</t>
  </si>
  <si>
    <t xml:space="preserve">Công ty may Bình Định</t>
  </si>
  <si>
    <t xml:space="preserve">Công ty may mặc Dah Sheng</t>
  </si>
  <si>
    <t xml:space="preserve">Công ty may mặc XK Pao Yuan</t>
  </si>
  <si>
    <t xml:space="preserve">Công ty may Tiền Tiến</t>
  </si>
  <si>
    <t xml:space="preserve">Công ty may Việt Tiến</t>
  </si>
  <si>
    <t xml:space="preserve">Công ty SX áo len XK (Dapto CO)</t>
  </si>
  <si>
    <t xml:space="preserve">Công ty SX KD XNK quận 8 (Bidexim)</t>
  </si>
  <si>
    <t xml:space="preserve">Công ty SX XNK&amp; DL Hacota</t>
  </si>
  <si>
    <t xml:space="preserve">Công ty TM DV may CN Thiện Chí</t>
  </si>
  <si>
    <t xml:space="preserve">Công ty TNHH Đông Nam Việt Nam</t>
  </si>
  <si>
    <t xml:space="preserve">Công ty TNHH Đại Phước</t>
  </si>
  <si>
    <t xml:space="preserve">Công ty TNHH Đại Quang Maika</t>
  </si>
  <si>
    <t xml:space="preserve">Công ty TNHH Đầu tư &amp; PT Sơn Kim</t>
  </si>
  <si>
    <t xml:space="preserve">Công ty TNHH Đế Vương</t>
  </si>
  <si>
    <t xml:space="preserve">Công ty TNHH Bum Jin Vina</t>
  </si>
  <si>
    <t xml:space="preserve">Công ty TNHH C.K Việt Nam</t>
  </si>
  <si>
    <t xml:space="preserve">Công ty TNHH Chung yang Vina</t>
  </si>
  <si>
    <t xml:space="preserve">CÔNG TY TNHH CN TM PHÚ HÀ</t>
  </si>
  <si>
    <t xml:space="preserve">Công ty TNHH Doolim Vina</t>
  </si>
  <si>
    <t xml:space="preserve">Công ty TNHH dệt kim Tín Thành</t>
  </si>
  <si>
    <t xml:space="preserve">Công ty TNHH Dệt may Kim Thành</t>
  </si>
  <si>
    <t xml:space="preserve">1.118 tá của hàng xuất T9/05</t>
  </si>
  <si>
    <t xml:space="preserve">Công ty TNHH Filia Việt Nam</t>
  </si>
  <si>
    <t xml:space="preserve">Công ty TNHH Hansae Việt Nam</t>
  </si>
  <si>
    <t xml:space="preserve">Công ty TNHH J &amp; D Vinako</t>
  </si>
  <si>
    <t xml:space="preserve">Công ty TNHH Jung Kwang Việt Nam</t>
  </si>
  <si>
    <t xml:space="preserve">Công ty TNHH Khải Tâm</t>
  </si>
  <si>
    <t xml:space="preserve">Công ty TNHH King Ken</t>
  </si>
  <si>
    <t xml:space="preserve">Công ty TNHH Kings Well</t>
  </si>
  <si>
    <t xml:space="preserve">Công ty TNHH Kollan Việt Nam</t>
  </si>
  <si>
    <t xml:space="preserve">Công ty TNHH LD Kavio Đông á</t>
  </si>
  <si>
    <t xml:space="preserve">Công ty TNHH Lợi Long</t>
  </si>
  <si>
    <t xml:space="preserve">Công ty TNHH may &amp; TM á Châu</t>
  </si>
  <si>
    <t xml:space="preserve">Công ty TNHH may &amp;TM Bảo Ngọc</t>
  </si>
  <si>
    <t xml:space="preserve">Công ty TNHH may &amp;TM Tân Việt</t>
  </si>
  <si>
    <t xml:space="preserve">Công ty TNHH may đan Goodtop</t>
  </si>
  <si>
    <t xml:space="preserve">Công ty TNHH may Bình Hòa</t>
  </si>
  <si>
    <t xml:space="preserve">Công ty TNHH may Chín Phong</t>
  </si>
  <si>
    <t xml:space="preserve">Công ty TNHH may CN Tân Bình Minh</t>
  </si>
  <si>
    <t xml:space="preserve">Công ty TNHH may CN TM Trường Vinh</t>
  </si>
  <si>
    <t xml:space="preserve">CÔNG TY TNHH MAY EFFORT</t>
  </si>
  <si>
    <t xml:space="preserve">Công ty TNHH may Hân Mao</t>
  </si>
  <si>
    <t xml:space="preserve">Công ty TNHH may In Thêu M&amp;J</t>
  </si>
  <si>
    <t xml:space="preserve">Công ty TNHH may Kim Long</t>
  </si>
  <si>
    <t xml:space="preserve">Công ty TNHH may mặc Đệ Nhất Hàn</t>
  </si>
  <si>
    <t xml:space="preserve">Công ty TNHH may mặc Dục Quân</t>
  </si>
  <si>
    <t xml:space="preserve">Công ty TNHH may mặc Happy Eagle Việt Nam</t>
  </si>
  <si>
    <t xml:space="preserve">Công ty TNHH may mặc Hong Better</t>
  </si>
  <si>
    <t xml:space="preserve">Công ty TNHH may mặc Sing Việt</t>
  </si>
  <si>
    <t xml:space="preserve">Công ty TNHH may mặc Thăng Long</t>
  </si>
  <si>
    <t xml:space="preserve">Đăng ký cho hàng xuất T9/05</t>
  </si>
  <si>
    <t xml:space="preserve">Công ty TNHH may mặc Thịnh Đạt</t>
  </si>
  <si>
    <t xml:space="preserve">Công ty TNHH may mặc XK Hàn Linh</t>
  </si>
  <si>
    <t xml:space="preserve">Công ty TNHH may mặc XK Knitwear Green Maple</t>
  </si>
  <si>
    <t xml:space="preserve">Công ty TNHH may Nhật Tân</t>
  </si>
  <si>
    <t xml:space="preserve">Công ty TNHH may Thành Đạt</t>
  </si>
  <si>
    <t xml:space="preserve">Công ty TNHH may thêu Din Tsun</t>
  </si>
  <si>
    <t xml:space="preserve">Công ty TNHH may thêu Mạnh Tiến</t>
  </si>
  <si>
    <t xml:space="preserve">Công ty TNHH may TM Thảo Tú</t>
  </si>
  <si>
    <t xml:space="preserve">Công ty TNHH may Top One</t>
  </si>
  <si>
    <t xml:space="preserve">Công ty TNHH may Trí Đạt</t>
  </si>
  <si>
    <t xml:space="preserve">Công ty TNHH may Tuấn Nhã</t>
  </si>
  <si>
    <t xml:space="preserve">Công ty TNHH may XK Kinh Bắc</t>
  </si>
  <si>
    <t xml:space="preserve">Công ty TNHH may XK Lâm Thanh</t>
  </si>
  <si>
    <t xml:space="preserve">Công ty TNHH Minh Châu</t>
  </si>
  <si>
    <t xml:space="preserve">Công ty TNHH Minh Phương</t>
  </si>
  <si>
    <t xml:space="preserve">Công ty TNHH Molax Vina</t>
  </si>
  <si>
    <t xml:space="preserve">Công ty TNHH Nam Quang</t>
  </si>
  <si>
    <t xml:space="preserve">Công ty TNHH NB Việt Nam 2</t>
  </si>
  <si>
    <t xml:space="preserve">Công ty TNHH Nobland Việt nam</t>
  </si>
  <si>
    <t xml:space="preserve">Công ty TNHH Phát Đắc Lợi</t>
  </si>
  <si>
    <t xml:space="preserve">Công ty TNHH Pro Kingtex</t>
  </si>
  <si>
    <t xml:space="preserve">Công ty TNHH Qmi Industrial</t>
  </si>
  <si>
    <t xml:space="preserve">Công ty TNHH Sài Gòn may mặc XK</t>
  </si>
  <si>
    <t xml:space="preserve">Công ty TNHH Sae Hwa Vina</t>
  </si>
  <si>
    <t xml:space="preserve">Công ty TNHH Sambo Ise</t>
  </si>
  <si>
    <t xml:space="preserve">Công ty TNHH Shinsung Việt nam</t>
  </si>
  <si>
    <t xml:space="preserve">Công ty TNHH Sunrising Kim Vina</t>
  </si>
  <si>
    <t xml:space="preserve">Công ty TNHH Supersoft Việt Nam</t>
  </si>
  <si>
    <t xml:space="preserve">CÔNG TY TNHH SX DV TM VẠN THÀNH</t>
  </si>
  <si>
    <t xml:space="preserve">Công ty TNHH SX Sun Glory</t>
  </si>
  <si>
    <t xml:space="preserve">CÔNG TY TNHH SX TM BÙI NGUYỄN</t>
  </si>
  <si>
    <t xml:space="preserve">Công ty TNHH SX TM DV Đồng Phú Hưng</t>
  </si>
  <si>
    <t xml:space="preserve">CÔNG TY TNHH SX TM DV NGUYỄN KIM HOA</t>
  </si>
  <si>
    <t xml:space="preserve">CÔNG TY TNHH SX TM DV TOÀN THẮNG</t>
  </si>
  <si>
    <t xml:space="preserve">Công ty TNHH SX TM Lương Hường</t>
  </si>
  <si>
    <t xml:space="preserve">Công ty TNHH Thương mại May Tấn Phát</t>
  </si>
  <si>
    <t xml:space="preserve">Công ty TNHH Thương mại SX Cao Hoa</t>
  </si>
  <si>
    <t xml:space="preserve">CÔNG TY TNHH TM DV KIM BỬU</t>
  </si>
  <si>
    <t xml:space="preserve">Công ty TNHH TM DV Quang Xuân</t>
  </si>
  <si>
    <t xml:space="preserve">CÔNG TY TNHH TM DV QUỐC HẢI</t>
  </si>
  <si>
    <t xml:space="preserve">Công ty TNHH TM Việt Vượng</t>
  </si>
  <si>
    <t xml:space="preserve">Công ty TNHH Top Royal Flash Việt Nam</t>
  </si>
  <si>
    <t xml:space="preserve">Công ty TNHH Trung Đạt</t>
  </si>
  <si>
    <t xml:space="preserve">Công ty TNHH V.I.A</t>
  </si>
  <si>
    <t xml:space="preserve">Công ty TNHH Yesum Vina</t>
  </si>
  <si>
    <t xml:space="preserve">Cơ sở may Cao Hạnh</t>
  </si>
  <si>
    <t xml:space="preserve">DNTN may mặc TM Bảo Ngọc</t>
  </si>
  <si>
    <t xml:space="preserve">DNTN may Vĩnh Đạt</t>
  </si>
  <si>
    <t xml:space="preserve">DNTN may XK Cao Viên</t>
  </si>
  <si>
    <t xml:space="preserve">DNTN SX may mặc T.G Long An</t>
  </si>
  <si>
    <t xml:space="preserve">DNTN SX TM NHÃ THƯỜNG</t>
  </si>
  <si>
    <t xml:space="preserve">HĐHTKD may mặc Youg Sheng</t>
  </si>
  <si>
    <t xml:space="preserve">Liên Hiệp Công nghiệp Sae young</t>
  </si>
  <si>
    <t xml:space="preserve">Xí nghiệp may thêu Trần Thành Công</t>
  </si>
  <si>
    <t xml:space="preserve">Tổng cộng đăng ký Phòng TP. HCM</t>
  </si>
  <si>
    <t xml:space="preserve">Tổng cộ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_(* #,##0.00_);_(* \(#,##0.00\);_(* \-??_);_(@_)"/>
    <numFmt numFmtId="168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.VnTim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B127" activeCellId="0" sqref="B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2" width="7.14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71"/>
    <col collapsed="false" customWidth="true" hidden="false" outlineLevel="0" max="9" min="9" style="1" width="36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9" hidden="false" customHeight="true" outlineLevel="0" collapsed="false"/>
    <row r="4" customFormat="false" ht="18.75" hidden="false" customHeight="true" outlineLevel="0" collapsed="false">
      <c r="A4" s="4" t="s">
        <v>1</v>
      </c>
      <c r="B4" s="5" t="s">
        <v>2</v>
      </c>
      <c r="C4" s="4" t="s">
        <v>3</v>
      </c>
      <c r="D4" s="6" t="s">
        <v>4</v>
      </c>
      <c r="E4" s="7" t="s">
        <v>5</v>
      </c>
      <c r="F4" s="7"/>
      <c r="G4" s="7"/>
      <c r="H4" s="7"/>
      <c r="I4" s="5" t="s">
        <v>6</v>
      </c>
    </row>
    <row r="5" customFormat="false" ht="20.25" hidden="false" customHeight="true" outlineLevel="0" collapsed="false">
      <c r="A5" s="4"/>
      <c r="B5" s="4"/>
      <c r="C5" s="4"/>
      <c r="D5" s="6"/>
      <c r="E5" s="6" t="s">
        <v>7</v>
      </c>
      <c r="F5" s="7" t="s">
        <v>8</v>
      </c>
      <c r="G5" s="7" t="s">
        <v>9</v>
      </c>
      <c r="H5" s="7" t="s">
        <v>10</v>
      </c>
      <c r="I5" s="5"/>
    </row>
    <row r="6" customFormat="false" ht="21.75" hidden="false" customHeight="true" outlineLevel="0" collapsed="false">
      <c r="A6" s="8" t="s">
        <v>11</v>
      </c>
      <c r="B6" s="8"/>
      <c r="C6" s="8"/>
      <c r="D6" s="9"/>
      <c r="E6" s="9"/>
      <c r="F6" s="10"/>
      <c r="G6" s="10"/>
      <c r="H6" s="10"/>
      <c r="I6" s="11"/>
    </row>
    <row r="7" customFormat="false" ht="15" hidden="false" customHeight="false" outlineLevel="0" collapsed="false">
      <c r="A7" s="12" t="n">
        <v>1</v>
      </c>
      <c r="B7" s="12" t="s">
        <v>12</v>
      </c>
      <c r="C7" s="12" t="s">
        <v>13</v>
      </c>
      <c r="D7" s="13" t="n">
        <f aca="false">SUM(F7:H7)</f>
        <v>1917</v>
      </c>
      <c r="E7" s="13"/>
      <c r="F7" s="14" t="n">
        <v>400</v>
      </c>
      <c r="G7" s="14" t="n">
        <v>1517</v>
      </c>
      <c r="H7" s="14" t="n">
        <v>0</v>
      </c>
      <c r="I7" s="12" t="s">
        <v>14</v>
      </c>
    </row>
    <row r="8" customFormat="false" ht="15" hidden="false" customHeight="false" outlineLevel="0" collapsed="false">
      <c r="A8" s="12" t="n">
        <v>2</v>
      </c>
      <c r="B8" s="12" t="s">
        <v>15</v>
      </c>
      <c r="C8" s="12" t="s">
        <v>13</v>
      </c>
      <c r="D8" s="13" t="n">
        <f aca="false">SUM(F8:H8)</f>
        <v>28685</v>
      </c>
      <c r="E8" s="13"/>
      <c r="F8" s="14" t="n">
        <v>9462</v>
      </c>
      <c r="G8" s="14" t="n">
        <v>6717</v>
      </c>
      <c r="H8" s="14" t="n">
        <v>12506</v>
      </c>
      <c r="I8" s="12" t="s">
        <v>16</v>
      </c>
    </row>
    <row r="9" customFormat="false" ht="15" hidden="false" customHeight="false" outlineLevel="0" collapsed="false">
      <c r="A9" s="12" t="n">
        <v>3</v>
      </c>
      <c r="B9" s="15" t="s">
        <v>17</v>
      </c>
      <c r="C9" s="12" t="s">
        <v>13</v>
      </c>
      <c r="D9" s="13" t="n">
        <f aca="false">SUM(F9:H9)</f>
        <v>500</v>
      </c>
      <c r="E9" s="13"/>
      <c r="F9" s="14" t="n">
        <v>0</v>
      </c>
      <c r="G9" s="14" t="n">
        <v>500</v>
      </c>
      <c r="H9" s="14" t="n">
        <v>0</v>
      </c>
      <c r="I9" s="12" t="s">
        <v>18</v>
      </c>
    </row>
    <row r="10" customFormat="false" ht="15" hidden="false" customHeight="false" outlineLevel="0" collapsed="false">
      <c r="A10" s="12" t="n">
        <v>4</v>
      </c>
      <c r="B10" s="16" t="s">
        <v>19</v>
      </c>
      <c r="C10" s="12" t="s">
        <v>13</v>
      </c>
      <c r="D10" s="13" t="n">
        <f aca="false">SUM(F10:H10)</f>
        <v>5174</v>
      </c>
      <c r="E10" s="13"/>
      <c r="F10" s="14" t="n">
        <v>0</v>
      </c>
      <c r="G10" s="14" t="n">
        <v>5174</v>
      </c>
      <c r="H10" s="14" t="n">
        <v>0</v>
      </c>
      <c r="I10" s="12" t="s">
        <v>20</v>
      </c>
    </row>
    <row r="11" customFormat="false" ht="17.25" hidden="false" customHeight="true" outlineLevel="0" collapsed="false">
      <c r="A11" s="12" t="n">
        <v>5</v>
      </c>
      <c r="B11" s="12" t="s">
        <v>21</v>
      </c>
      <c r="C11" s="12" t="s">
        <v>13</v>
      </c>
      <c r="D11" s="13" t="n">
        <f aca="false">SUM(F11:H11)</f>
        <v>471172</v>
      </c>
      <c r="E11" s="13"/>
      <c r="F11" s="14" t="n">
        <v>109976</v>
      </c>
      <c r="G11" s="14" t="n">
        <v>164361</v>
      </c>
      <c r="H11" s="14" t="n">
        <v>196835</v>
      </c>
      <c r="I11" s="17" t="s">
        <v>22</v>
      </c>
    </row>
    <row r="12" customFormat="false" ht="17.25" hidden="false" customHeight="true" outlineLevel="0" collapsed="false">
      <c r="A12" s="12" t="n">
        <v>6</v>
      </c>
      <c r="B12" s="12" t="s">
        <v>23</v>
      </c>
      <c r="C12" s="12" t="s">
        <v>13</v>
      </c>
      <c r="D12" s="13" t="n">
        <f aca="false">SUM(F12:H12)</f>
        <v>30813</v>
      </c>
      <c r="E12" s="13"/>
      <c r="F12" s="14" t="n">
        <v>19893</v>
      </c>
      <c r="G12" s="14" t="n">
        <v>6667</v>
      </c>
      <c r="H12" s="14" t="n">
        <v>4253</v>
      </c>
      <c r="I12" s="12" t="s">
        <v>24</v>
      </c>
    </row>
    <row r="13" customFormat="false" ht="18" hidden="false" customHeight="true" outlineLevel="0" collapsed="false">
      <c r="A13" s="12" t="n">
        <v>7</v>
      </c>
      <c r="B13" s="12" t="s">
        <v>25</v>
      </c>
      <c r="C13" s="12" t="s">
        <v>13</v>
      </c>
      <c r="D13" s="13" t="n">
        <f aca="false">SUM(F13:H13)</f>
        <v>8830</v>
      </c>
      <c r="E13" s="13"/>
      <c r="F13" s="14" t="n">
        <v>200</v>
      </c>
      <c r="G13" s="14" t="n">
        <v>1790</v>
      </c>
      <c r="H13" s="14" t="n">
        <v>6840</v>
      </c>
      <c r="I13" s="15" t="s">
        <v>26</v>
      </c>
    </row>
    <row r="14" customFormat="false" ht="15" hidden="false" customHeight="false" outlineLevel="0" collapsed="false">
      <c r="A14" s="12" t="n">
        <v>8</v>
      </c>
      <c r="B14" s="12" t="s">
        <v>27</v>
      </c>
      <c r="C14" s="12" t="s">
        <v>13</v>
      </c>
      <c r="D14" s="18" t="n">
        <f aca="false">SUM(F14:H14)</f>
        <v>27643</v>
      </c>
      <c r="E14" s="18"/>
      <c r="F14" s="14" t="n">
        <v>10607</v>
      </c>
      <c r="G14" s="14" t="n">
        <v>13108</v>
      </c>
      <c r="H14" s="14" t="n">
        <v>3928</v>
      </c>
      <c r="I14" s="14"/>
    </row>
    <row r="15" customFormat="false" ht="15" hidden="false" customHeight="false" outlineLevel="0" collapsed="false">
      <c r="A15" s="12" t="n">
        <v>9</v>
      </c>
      <c r="B15" s="12" t="s">
        <v>28</v>
      </c>
      <c r="C15" s="12" t="s">
        <v>13</v>
      </c>
      <c r="D15" s="13" t="n">
        <f aca="false">SUM(F15:H15)</f>
        <v>45755</v>
      </c>
      <c r="E15" s="13"/>
      <c r="F15" s="14" t="n">
        <v>33312</v>
      </c>
      <c r="G15" s="14" t="n">
        <v>11193</v>
      </c>
      <c r="H15" s="14" t="n">
        <v>1250</v>
      </c>
      <c r="I15" s="12" t="s">
        <v>29</v>
      </c>
    </row>
    <row r="16" customFormat="false" ht="16.5" hidden="false" customHeight="true" outlineLevel="0" collapsed="false">
      <c r="A16" s="12" t="n">
        <v>10</v>
      </c>
      <c r="B16" s="15" t="s">
        <v>30</v>
      </c>
      <c r="C16" s="12" t="s">
        <v>13</v>
      </c>
      <c r="D16" s="13" t="n">
        <f aca="false">SUM(F16:H16)</f>
        <v>29721</v>
      </c>
      <c r="E16" s="13"/>
      <c r="F16" s="14" t="n">
        <v>9830</v>
      </c>
      <c r="G16" s="14" t="n">
        <v>15752</v>
      </c>
      <c r="H16" s="14" t="n">
        <v>4139</v>
      </c>
      <c r="I16" s="15" t="s">
        <v>31</v>
      </c>
    </row>
    <row r="17" customFormat="false" ht="15" hidden="false" customHeight="false" outlineLevel="0" collapsed="false">
      <c r="A17" s="12" t="n">
        <v>11</v>
      </c>
      <c r="B17" s="12" t="s">
        <v>32</v>
      </c>
      <c r="C17" s="12" t="s">
        <v>13</v>
      </c>
      <c r="D17" s="13" t="n">
        <f aca="false">SUM(F17:H17)</f>
        <v>16213</v>
      </c>
      <c r="E17" s="13"/>
      <c r="F17" s="14" t="n">
        <v>9725</v>
      </c>
      <c r="G17" s="14" t="n">
        <v>4337</v>
      </c>
      <c r="H17" s="14" t="n">
        <v>2151</v>
      </c>
      <c r="I17" s="12" t="s">
        <v>33</v>
      </c>
    </row>
    <row r="18" customFormat="false" ht="18" hidden="false" customHeight="true" outlineLevel="0" collapsed="false">
      <c r="A18" s="12" t="n">
        <v>12</v>
      </c>
      <c r="B18" s="12" t="s">
        <v>34</v>
      </c>
      <c r="C18" s="12" t="s">
        <v>13</v>
      </c>
      <c r="D18" s="13" t="n">
        <f aca="false">SUM(F18:H18)</f>
        <v>4737</v>
      </c>
      <c r="E18" s="13"/>
      <c r="F18" s="14" t="n">
        <v>2083</v>
      </c>
      <c r="G18" s="14" t="n">
        <v>0</v>
      </c>
      <c r="H18" s="14" t="n">
        <v>2654</v>
      </c>
      <c r="I18" s="12" t="s">
        <v>35</v>
      </c>
    </row>
    <row r="19" customFormat="false" ht="15.75" hidden="false" customHeight="false" outlineLevel="0" collapsed="false">
      <c r="A19" s="19" t="n">
        <v>13</v>
      </c>
      <c r="B19" s="19" t="s">
        <v>36</v>
      </c>
      <c r="C19" s="19" t="s">
        <v>13</v>
      </c>
      <c r="D19" s="20" t="n">
        <v>29944</v>
      </c>
      <c r="E19" s="20"/>
      <c r="F19" s="21" t="n">
        <v>1731</v>
      </c>
      <c r="G19" s="21" t="n">
        <v>11928</v>
      </c>
      <c r="H19" s="21" t="n">
        <v>16285</v>
      </c>
      <c r="I19" s="19" t="s">
        <v>37</v>
      </c>
    </row>
    <row r="20" customFormat="false" ht="15" hidden="false" customHeight="false" outlineLevel="0" collapsed="false">
      <c r="A20" s="12" t="n">
        <v>14</v>
      </c>
      <c r="B20" s="12" t="s">
        <v>38</v>
      </c>
      <c r="C20" s="12" t="s">
        <v>13</v>
      </c>
      <c r="D20" s="13" t="n">
        <f aca="false">SUM(F20:H20)</f>
        <v>13390</v>
      </c>
      <c r="E20" s="13"/>
      <c r="F20" s="14" t="n">
        <v>4457</v>
      </c>
      <c r="G20" s="14" t="n">
        <v>6653</v>
      </c>
      <c r="H20" s="14" t="n">
        <v>2280</v>
      </c>
      <c r="I20" s="12"/>
    </row>
    <row r="21" customFormat="false" ht="15" hidden="false" customHeight="false" outlineLevel="0" collapsed="false">
      <c r="A21" s="12" t="n">
        <v>15</v>
      </c>
      <c r="B21" s="12" t="s">
        <v>39</v>
      </c>
      <c r="C21" s="12" t="s">
        <v>13</v>
      </c>
      <c r="D21" s="13" t="n">
        <f aca="false">SUM(F21:H21)</f>
        <v>478116</v>
      </c>
      <c r="E21" s="13"/>
      <c r="F21" s="14" t="n">
        <v>132248</v>
      </c>
      <c r="G21" s="14" t="n">
        <v>94994</v>
      </c>
      <c r="H21" s="14" t="n">
        <v>250874</v>
      </c>
      <c r="I21" s="12"/>
    </row>
    <row r="22" customFormat="false" ht="15" hidden="false" customHeight="false" outlineLevel="0" collapsed="false">
      <c r="A22" s="12" t="n">
        <v>16</v>
      </c>
      <c r="B22" s="12" t="s">
        <v>40</v>
      </c>
      <c r="C22" s="12" t="s">
        <v>13</v>
      </c>
      <c r="D22" s="13" t="n">
        <f aca="false">SUM(F22:H22)</f>
        <v>20000</v>
      </c>
      <c r="E22" s="13"/>
      <c r="F22" s="14" t="n">
        <v>4511</v>
      </c>
      <c r="G22" s="14" t="n">
        <v>5412</v>
      </c>
      <c r="H22" s="14" t="n">
        <v>10077</v>
      </c>
      <c r="I22" s="12" t="s">
        <v>41</v>
      </c>
    </row>
    <row r="23" customFormat="false" ht="15" hidden="false" customHeight="false" outlineLevel="0" collapsed="false">
      <c r="A23" s="12" t="n">
        <v>17</v>
      </c>
      <c r="B23" s="12" t="s">
        <v>42</v>
      </c>
      <c r="C23" s="12" t="s">
        <v>13</v>
      </c>
      <c r="D23" s="13" t="n">
        <f aca="false">SUM(F23:H23)</f>
        <v>9000</v>
      </c>
      <c r="E23" s="13"/>
      <c r="F23" s="14" t="n">
        <v>3000</v>
      </c>
      <c r="G23" s="14" t="n">
        <v>3000</v>
      </c>
      <c r="H23" s="14" t="n">
        <v>3000</v>
      </c>
      <c r="I23" s="12" t="s">
        <v>43</v>
      </c>
    </row>
    <row r="24" customFormat="false" ht="15" hidden="false" customHeight="false" outlineLevel="0" collapsed="false">
      <c r="A24" s="12" t="n">
        <v>18</v>
      </c>
      <c r="B24" s="12" t="s">
        <v>44</v>
      </c>
      <c r="C24" s="12" t="s">
        <v>13</v>
      </c>
      <c r="D24" s="13" t="n">
        <f aca="false">SUM(F24:H24)</f>
        <v>12873</v>
      </c>
      <c r="E24" s="13"/>
      <c r="F24" s="14" t="n">
        <v>2184</v>
      </c>
      <c r="G24" s="14" t="n">
        <v>4739</v>
      </c>
      <c r="H24" s="14" t="n">
        <v>5950</v>
      </c>
      <c r="I24" s="12" t="s">
        <v>45</v>
      </c>
    </row>
    <row r="25" customFormat="false" ht="15" hidden="false" customHeight="false" outlineLevel="0" collapsed="false">
      <c r="A25" s="12" t="n">
        <v>19</v>
      </c>
      <c r="B25" s="12" t="s">
        <v>46</v>
      </c>
      <c r="C25" s="12" t="s">
        <v>13</v>
      </c>
      <c r="D25" s="22" t="n">
        <f aca="false">SUM(F25:H25)</f>
        <v>570</v>
      </c>
      <c r="E25" s="22"/>
      <c r="F25" s="23" t="n">
        <v>0</v>
      </c>
      <c r="G25" s="23" t="n">
        <v>570</v>
      </c>
      <c r="H25" s="23" t="n">
        <v>0</v>
      </c>
      <c r="I25" s="12" t="s">
        <v>47</v>
      </c>
    </row>
    <row r="26" customFormat="false" ht="18.75" hidden="false" customHeight="true" outlineLevel="0" collapsed="false">
      <c r="A26" s="24"/>
      <c r="B26" s="25" t="s">
        <v>48</v>
      </c>
      <c r="C26" s="26"/>
      <c r="D26" s="27" t="n">
        <f aca="false">SUM(D7:D25)</f>
        <v>1235053</v>
      </c>
      <c r="E26" s="27"/>
      <c r="F26" s="28" t="n">
        <f aca="false">SUM(F7:F25)</f>
        <v>353619</v>
      </c>
      <c r="G26" s="28" t="n">
        <f aca="false">SUM(G7:G25)</f>
        <v>358412</v>
      </c>
      <c r="H26" s="28" t="n">
        <f aca="false">SUM(H7:H25)</f>
        <v>523022</v>
      </c>
      <c r="I26" s="23"/>
    </row>
    <row r="27" customFormat="false" ht="21.75" hidden="false" customHeight="true" outlineLevel="0" collapsed="false">
      <c r="A27" s="29" t="s">
        <v>49</v>
      </c>
      <c r="B27" s="29"/>
      <c r="C27" s="29"/>
      <c r="D27" s="30"/>
      <c r="E27" s="30"/>
      <c r="F27" s="30"/>
      <c r="G27" s="30"/>
      <c r="H27" s="30"/>
      <c r="I27" s="31"/>
    </row>
    <row r="28" customFormat="false" ht="15" hidden="false" customHeight="false" outlineLevel="0" collapsed="false">
      <c r="A28" s="16" t="n">
        <v>1</v>
      </c>
      <c r="B28" s="12" t="s">
        <v>50</v>
      </c>
      <c r="C28" s="12" t="s">
        <v>13</v>
      </c>
      <c r="D28" s="32" t="n">
        <v>39505</v>
      </c>
      <c r="E28" s="32"/>
      <c r="F28" s="33" t="n">
        <v>9520</v>
      </c>
      <c r="G28" s="33" t="n">
        <v>16467</v>
      </c>
      <c r="H28" s="33" t="n">
        <v>13518</v>
      </c>
      <c r="I28" s="12"/>
    </row>
    <row r="29" customFormat="false" ht="15" hidden="false" customHeight="false" outlineLevel="0" collapsed="false">
      <c r="A29" s="16" t="n">
        <v>2</v>
      </c>
      <c r="B29" s="12" t="s">
        <v>51</v>
      </c>
      <c r="C29" s="12" t="s">
        <v>13</v>
      </c>
      <c r="D29" s="32" t="n">
        <v>9819</v>
      </c>
      <c r="E29" s="32"/>
      <c r="F29" s="33" t="n">
        <v>2538</v>
      </c>
      <c r="G29" s="33" t="n">
        <v>3170</v>
      </c>
      <c r="H29" s="33" t="n">
        <v>4111</v>
      </c>
      <c r="I29" s="12"/>
    </row>
    <row r="30" customFormat="false" ht="15" hidden="false" customHeight="false" outlineLevel="0" collapsed="false">
      <c r="A30" s="16" t="n">
        <v>3</v>
      </c>
      <c r="B30" s="12" t="s">
        <v>52</v>
      </c>
      <c r="C30" s="12" t="s">
        <v>13</v>
      </c>
      <c r="D30" s="32" t="n">
        <v>3874</v>
      </c>
      <c r="E30" s="32"/>
      <c r="F30" s="33" t="n">
        <v>400</v>
      </c>
      <c r="G30" s="33" t="n">
        <v>2250</v>
      </c>
      <c r="H30" s="33" t="n">
        <v>1224</v>
      </c>
      <c r="I30" s="12"/>
    </row>
    <row r="31" customFormat="false" ht="15" hidden="false" customHeight="false" outlineLevel="0" collapsed="false">
      <c r="A31" s="16" t="n">
        <v>4</v>
      </c>
      <c r="B31" s="12" t="s">
        <v>53</v>
      </c>
      <c r="C31" s="12" t="s">
        <v>13</v>
      </c>
      <c r="D31" s="32" t="n">
        <v>6238</v>
      </c>
      <c r="E31" s="32"/>
      <c r="F31" s="33" t="n">
        <v>1404</v>
      </c>
      <c r="G31" s="33" t="n">
        <v>2500</v>
      </c>
      <c r="H31" s="33" t="n">
        <v>2334</v>
      </c>
      <c r="I31" s="12"/>
    </row>
    <row r="32" customFormat="false" ht="15" hidden="false" customHeight="false" outlineLevel="0" collapsed="false">
      <c r="A32" s="16" t="n">
        <v>5</v>
      </c>
      <c r="B32" s="12" t="s">
        <v>54</v>
      </c>
      <c r="C32" s="12" t="s">
        <v>13</v>
      </c>
      <c r="D32" s="32" t="n">
        <v>2800</v>
      </c>
      <c r="E32" s="32"/>
      <c r="F32" s="33" t="n">
        <v>920</v>
      </c>
      <c r="G32" s="33" t="n">
        <v>584</v>
      </c>
      <c r="H32" s="33" t="n">
        <v>1296</v>
      </c>
      <c r="I32" s="12"/>
    </row>
    <row r="33" customFormat="false" ht="15" hidden="false" customHeight="false" outlineLevel="0" collapsed="false">
      <c r="A33" s="16" t="n">
        <v>6</v>
      </c>
      <c r="B33" s="12" t="s">
        <v>55</v>
      </c>
      <c r="C33" s="12" t="s">
        <v>13</v>
      </c>
      <c r="D33" s="34" t="n">
        <v>10000</v>
      </c>
      <c r="E33" s="34"/>
      <c r="F33" s="35" t="n">
        <v>7000</v>
      </c>
      <c r="G33" s="35" t="n">
        <v>1500</v>
      </c>
      <c r="H33" s="35" t="n">
        <v>1500</v>
      </c>
      <c r="I33" s="12"/>
    </row>
    <row r="34" customFormat="false" ht="15.75" hidden="false" customHeight="false" outlineLevel="0" collapsed="false">
      <c r="A34" s="24"/>
      <c r="B34" s="25" t="s">
        <v>56</v>
      </c>
      <c r="C34" s="36"/>
      <c r="D34" s="37" t="n">
        <f aca="false">SUM(D28:D33)</f>
        <v>72236</v>
      </c>
      <c r="E34" s="37"/>
      <c r="F34" s="38" t="n">
        <f aca="false">SUM(F28:F33)</f>
        <v>21782</v>
      </c>
      <c r="G34" s="38" t="n">
        <f aca="false">SUM(G28:G33)</f>
        <v>26471</v>
      </c>
      <c r="H34" s="38" t="n">
        <f aca="false">SUM(H28:H33)</f>
        <v>23983</v>
      </c>
      <c r="I34" s="23"/>
    </row>
    <row r="35" customFormat="false" ht="21" hidden="false" customHeight="true" outlineLevel="0" collapsed="false">
      <c r="A35" s="29" t="s">
        <v>57</v>
      </c>
      <c r="B35" s="29"/>
      <c r="C35" s="29"/>
      <c r="D35" s="39"/>
      <c r="E35" s="39"/>
      <c r="F35" s="30"/>
      <c r="G35" s="30"/>
      <c r="H35" s="30"/>
      <c r="I35" s="31"/>
    </row>
    <row r="36" customFormat="false" ht="15" hidden="false" customHeight="false" outlineLevel="0" collapsed="false">
      <c r="A36" s="12" t="n">
        <v>1</v>
      </c>
      <c r="B36" s="12" t="s">
        <v>58</v>
      </c>
      <c r="C36" s="12" t="s">
        <v>13</v>
      </c>
      <c r="D36" s="40" t="n">
        <f aca="false">SUM(F36:H36)</f>
        <v>50696</v>
      </c>
      <c r="E36" s="40"/>
      <c r="F36" s="33" t="n">
        <v>17006</v>
      </c>
      <c r="G36" s="33" t="n">
        <v>7046</v>
      </c>
      <c r="H36" s="33" t="n">
        <v>26644</v>
      </c>
      <c r="I36" s="14"/>
    </row>
    <row r="37" customFormat="false" ht="15" hidden="false" customHeight="false" outlineLevel="0" collapsed="false">
      <c r="A37" s="12" t="n">
        <v>2</v>
      </c>
      <c r="B37" s="12" t="s">
        <v>59</v>
      </c>
      <c r="C37" s="12" t="s">
        <v>13</v>
      </c>
      <c r="D37" s="41" t="n">
        <f aca="false">SUM(F37:H37)</f>
        <v>5000</v>
      </c>
      <c r="E37" s="41"/>
      <c r="F37" s="33"/>
      <c r="G37" s="33" t="n">
        <v>5000</v>
      </c>
      <c r="H37" s="33"/>
      <c r="I37" s="12"/>
    </row>
    <row r="38" customFormat="false" ht="15" hidden="false" customHeight="false" outlineLevel="0" collapsed="false">
      <c r="A38" s="12" t="n">
        <v>3</v>
      </c>
      <c r="B38" s="12" t="s">
        <v>60</v>
      </c>
      <c r="C38" s="12" t="s">
        <v>13</v>
      </c>
      <c r="D38" s="41" t="n">
        <f aca="false">SUM(F38:H38)</f>
        <v>12291</v>
      </c>
      <c r="E38" s="41"/>
      <c r="F38" s="33" t="n">
        <v>5726</v>
      </c>
      <c r="G38" s="33" t="n">
        <v>3454</v>
      </c>
      <c r="H38" s="33" t="n">
        <v>3111</v>
      </c>
      <c r="I38" s="12"/>
    </row>
    <row r="39" customFormat="false" ht="15" hidden="false" customHeight="false" outlineLevel="0" collapsed="false">
      <c r="A39" s="12" t="n">
        <v>4</v>
      </c>
      <c r="B39" s="12" t="s">
        <v>61</v>
      </c>
      <c r="C39" s="12" t="s">
        <v>13</v>
      </c>
      <c r="D39" s="41" t="n">
        <f aca="false">SUM(F39:H39)</f>
        <v>28780</v>
      </c>
      <c r="E39" s="41"/>
      <c r="F39" s="33" t="n">
        <v>1120</v>
      </c>
      <c r="G39" s="33" t="n">
        <v>5000</v>
      </c>
      <c r="H39" s="33" t="n">
        <v>22660</v>
      </c>
      <c r="I39" s="12"/>
    </row>
    <row r="40" customFormat="false" ht="14.25" hidden="false" customHeight="true" outlineLevel="0" collapsed="false">
      <c r="A40" s="12" t="n">
        <v>5</v>
      </c>
      <c r="B40" s="12" t="s">
        <v>62</v>
      </c>
      <c r="C40" s="12" t="s">
        <v>13</v>
      </c>
      <c r="D40" s="41" t="n">
        <f aca="false">SUM(F40:H40)</f>
        <v>145844</v>
      </c>
      <c r="E40" s="41"/>
      <c r="F40" s="33" t="n">
        <v>80023</v>
      </c>
      <c r="G40" s="33" t="n">
        <v>41188</v>
      </c>
      <c r="H40" s="33" t="n">
        <v>24633</v>
      </c>
      <c r="I40" s="12"/>
    </row>
    <row r="41" customFormat="false" ht="15" hidden="false" customHeight="false" outlineLevel="0" collapsed="false">
      <c r="A41" s="12" t="n">
        <v>6</v>
      </c>
      <c r="B41" s="12" t="s">
        <v>63</v>
      </c>
      <c r="C41" s="12" t="s">
        <v>13</v>
      </c>
      <c r="D41" s="41" t="n">
        <f aca="false">SUM(F41:H41)</f>
        <v>4017</v>
      </c>
      <c r="E41" s="41"/>
      <c r="F41" s="33" t="n">
        <v>0</v>
      </c>
      <c r="G41" s="33"/>
      <c r="H41" s="33" t="n">
        <v>4017</v>
      </c>
      <c r="I41" s="12"/>
    </row>
    <row r="42" customFormat="false" ht="15" hidden="false" customHeight="false" outlineLevel="0" collapsed="false">
      <c r="A42" s="12" t="n">
        <v>7</v>
      </c>
      <c r="B42" s="12" t="s">
        <v>64</v>
      </c>
      <c r="C42" s="24" t="s">
        <v>13</v>
      </c>
      <c r="D42" s="42" t="n">
        <f aca="false">SUM(F42:H42)</f>
        <v>13427</v>
      </c>
      <c r="E42" s="42"/>
      <c r="F42" s="35" t="n">
        <v>5505</v>
      </c>
      <c r="G42" s="35" t="n">
        <v>6706</v>
      </c>
      <c r="H42" s="35" t="n">
        <v>1216</v>
      </c>
      <c r="I42" s="12"/>
    </row>
    <row r="43" customFormat="false" ht="18" hidden="false" customHeight="true" outlineLevel="0" collapsed="false">
      <c r="A43" s="24"/>
      <c r="B43" s="43" t="s">
        <v>65</v>
      </c>
      <c r="C43" s="44"/>
      <c r="D43" s="27" t="n">
        <f aca="false">SUM(D36:D42)</f>
        <v>260055</v>
      </c>
      <c r="E43" s="27"/>
      <c r="F43" s="28" t="n">
        <f aca="false">SUM(F36:F42)</f>
        <v>109380</v>
      </c>
      <c r="G43" s="28" t="n">
        <f aca="false">SUM(G36:G42)</f>
        <v>68394</v>
      </c>
      <c r="H43" s="28" t="n">
        <f aca="false">SUM(H36:H42)</f>
        <v>82281</v>
      </c>
      <c r="I43" s="23"/>
    </row>
    <row r="44" customFormat="false" ht="20.25" hidden="false" customHeight="true" outlineLevel="0" collapsed="false">
      <c r="A44" s="8" t="s">
        <v>66</v>
      </c>
      <c r="B44" s="8"/>
      <c r="C44" s="8"/>
      <c r="D44" s="45"/>
      <c r="E44" s="45"/>
      <c r="F44" s="45"/>
      <c r="G44" s="45"/>
      <c r="H44" s="45"/>
      <c r="I44" s="46"/>
    </row>
    <row r="45" customFormat="false" ht="15" hidden="false" customHeight="false" outlineLevel="0" collapsed="false">
      <c r="A45" s="12" t="n">
        <v>1</v>
      </c>
      <c r="B45" s="47" t="s">
        <v>67</v>
      </c>
      <c r="C45" s="12" t="s">
        <v>13</v>
      </c>
      <c r="D45" s="48" t="n">
        <f aca="false">SUM(F45:H45)</f>
        <v>13200</v>
      </c>
      <c r="E45" s="48"/>
      <c r="F45" s="49" t="n">
        <v>13200</v>
      </c>
      <c r="G45" s="49"/>
      <c r="H45" s="50"/>
      <c r="I45" s="12"/>
    </row>
    <row r="46" customFormat="false" ht="15" hidden="false" customHeight="false" outlineLevel="0" collapsed="false">
      <c r="A46" s="12" t="n">
        <v>2</v>
      </c>
      <c r="B46" s="47" t="s">
        <v>68</v>
      </c>
      <c r="C46" s="12" t="s">
        <v>13</v>
      </c>
      <c r="D46" s="48" t="n">
        <f aca="false">SUM(F46:H46)</f>
        <v>30000</v>
      </c>
      <c r="E46" s="48"/>
      <c r="F46" s="49" t="n">
        <v>10000</v>
      </c>
      <c r="G46" s="49" t="n">
        <v>10000</v>
      </c>
      <c r="H46" s="50" t="n">
        <v>10000</v>
      </c>
      <c r="I46" s="12"/>
    </row>
    <row r="47" customFormat="false" ht="15" hidden="false" customHeight="false" outlineLevel="0" collapsed="false">
      <c r="A47" s="12" t="n">
        <v>3</v>
      </c>
      <c r="B47" s="47" t="s">
        <v>69</v>
      </c>
      <c r="C47" s="12" t="s">
        <v>13</v>
      </c>
      <c r="D47" s="48" t="n">
        <f aca="false">SUM(F47:H47)</f>
        <v>2485</v>
      </c>
      <c r="E47" s="48"/>
      <c r="F47" s="49" t="n">
        <v>1036</v>
      </c>
      <c r="G47" s="49"/>
      <c r="H47" s="50" t="n">
        <v>1449</v>
      </c>
      <c r="I47" s="12"/>
    </row>
    <row r="48" customFormat="false" ht="15" hidden="false" customHeight="false" outlineLevel="0" collapsed="false">
      <c r="A48" s="12" t="n">
        <v>4</v>
      </c>
      <c r="B48" s="47" t="s">
        <v>70</v>
      </c>
      <c r="C48" s="12" t="s">
        <v>13</v>
      </c>
      <c r="D48" s="48" t="n">
        <f aca="false">SUM(F48:H48)</f>
        <v>17475</v>
      </c>
      <c r="E48" s="48"/>
      <c r="F48" s="49" t="n">
        <v>12098</v>
      </c>
      <c r="G48" s="49" t="n">
        <v>3242</v>
      </c>
      <c r="H48" s="50" t="n">
        <v>2135</v>
      </c>
      <c r="I48" s="12"/>
    </row>
    <row r="49" customFormat="false" ht="15" hidden="false" customHeight="false" outlineLevel="0" collapsed="false">
      <c r="A49" s="12" t="n">
        <v>5</v>
      </c>
      <c r="B49" s="47" t="s">
        <v>71</v>
      </c>
      <c r="C49" s="12" t="s">
        <v>13</v>
      </c>
      <c r="D49" s="48" t="n">
        <f aca="false">SUM(F49:H49)</f>
        <v>189</v>
      </c>
      <c r="E49" s="48"/>
      <c r="F49" s="49" t="n">
        <v>189</v>
      </c>
      <c r="G49" s="49"/>
      <c r="H49" s="50"/>
      <c r="I49" s="12"/>
    </row>
    <row r="50" customFormat="false" ht="15" hidden="false" customHeight="false" outlineLevel="0" collapsed="false">
      <c r="A50" s="12" t="n">
        <v>6</v>
      </c>
      <c r="B50" s="47" t="s">
        <v>72</v>
      </c>
      <c r="C50" s="12" t="s">
        <v>13</v>
      </c>
      <c r="D50" s="51" t="n">
        <f aca="false">SUM(F50:H50)</f>
        <v>15000</v>
      </c>
      <c r="E50" s="51"/>
      <c r="F50" s="52"/>
      <c r="G50" s="52"/>
      <c r="H50" s="52" t="n">
        <v>15000</v>
      </c>
      <c r="I50" s="12"/>
    </row>
    <row r="51" customFormat="false" ht="20.25" hidden="false" customHeight="true" outlineLevel="0" collapsed="false">
      <c r="A51" s="24"/>
      <c r="B51" s="43" t="s">
        <v>73</v>
      </c>
      <c r="C51" s="26"/>
      <c r="D51" s="27" t="n">
        <f aca="false">SUM(D45:D50)</f>
        <v>78349</v>
      </c>
      <c r="E51" s="27"/>
      <c r="F51" s="28" t="n">
        <f aca="false">SUM(F45:F50)</f>
        <v>36523</v>
      </c>
      <c r="G51" s="28" t="n">
        <f aca="false">SUM(G45:G50)</f>
        <v>13242</v>
      </c>
      <c r="H51" s="53" t="n">
        <f aca="false">SUM(H45:H50)</f>
        <v>28584</v>
      </c>
      <c r="I51" s="23"/>
    </row>
    <row r="52" customFormat="false" ht="21" hidden="false" customHeight="true" outlineLevel="0" collapsed="false">
      <c r="A52" s="29" t="s">
        <v>74</v>
      </c>
      <c r="B52" s="29"/>
      <c r="C52" s="29"/>
      <c r="D52" s="30"/>
      <c r="E52" s="30"/>
      <c r="F52" s="30"/>
      <c r="G52" s="30"/>
      <c r="H52" s="54"/>
      <c r="I52" s="31"/>
    </row>
    <row r="53" customFormat="false" ht="15" hidden="false" customHeight="false" outlineLevel="0" collapsed="false">
      <c r="A53" s="55" t="n">
        <v>1</v>
      </c>
      <c r="B53" s="56" t="s">
        <v>75</v>
      </c>
      <c r="C53" s="12" t="s">
        <v>13</v>
      </c>
      <c r="D53" s="57" t="n">
        <v>15628</v>
      </c>
      <c r="E53" s="57"/>
      <c r="F53" s="58" t="n">
        <v>675</v>
      </c>
      <c r="G53" s="58" t="n">
        <v>5575</v>
      </c>
      <c r="H53" s="58" t="n">
        <v>9378</v>
      </c>
      <c r="I53" s="56" t="s">
        <v>76</v>
      </c>
    </row>
    <row r="54" customFormat="false" ht="15" hidden="false" customHeight="false" outlineLevel="0" collapsed="false">
      <c r="A54" s="55" t="n">
        <v>2</v>
      </c>
      <c r="B54" s="56" t="s">
        <v>77</v>
      </c>
      <c r="C54" s="12" t="s">
        <v>13</v>
      </c>
      <c r="D54" s="57" t="n">
        <v>58450</v>
      </c>
      <c r="E54" s="57"/>
      <c r="F54" s="58" t="n">
        <v>12884</v>
      </c>
      <c r="G54" s="58" t="n">
        <v>17713</v>
      </c>
      <c r="H54" s="58" t="n">
        <v>27853</v>
      </c>
      <c r="I54" s="56" t="s">
        <v>78</v>
      </c>
    </row>
    <row r="55" customFormat="false" ht="15" hidden="false" customHeight="false" outlineLevel="0" collapsed="false">
      <c r="A55" s="55" t="n">
        <v>3</v>
      </c>
      <c r="B55" s="56" t="s">
        <v>79</v>
      </c>
      <c r="C55" s="12" t="s">
        <v>13</v>
      </c>
      <c r="D55" s="57" t="n">
        <v>6490</v>
      </c>
      <c r="E55" s="57"/>
      <c r="F55" s="58" t="n">
        <v>1209</v>
      </c>
      <c r="G55" s="58" t="n">
        <v>5281</v>
      </c>
      <c r="H55" s="58"/>
      <c r="I55" s="56" t="s">
        <v>80</v>
      </c>
    </row>
    <row r="56" customFormat="false" ht="15" hidden="false" customHeight="false" outlineLevel="0" collapsed="false">
      <c r="A56" s="55" t="n">
        <v>4</v>
      </c>
      <c r="B56" s="56" t="s">
        <v>81</v>
      </c>
      <c r="C56" s="12" t="s">
        <v>13</v>
      </c>
      <c r="D56" s="57" t="n">
        <v>19400</v>
      </c>
      <c r="E56" s="57"/>
      <c r="F56" s="58" t="n">
        <v>7893</v>
      </c>
      <c r="G56" s="58" t="n">
        <v>4815</v>
      </c>
      <c r="H56" s="58" t="n">
        <v>6692</v>
      </c>
      <c r="I56" s="56" t="s">
        <v>82</v>
      </c>
    </row>
    <row r="57" customFormat="false" ht="15" hidden="false" customHeight="false" outlineLevel="0" collapsed="false">
      <c r="A57" s="55" t="n">
        <v>5</v>
      </c>
      <c r="B57" s="56" t="s">
        <v>83</v>
      </c>
      <c r="C57" s="12" t="s">
        <v>13</v>
      </c>
      <c r="D57" s="57" t="n">
        <v>7240</v>
      </c>
      <c r="E57" s="57"/>
      <c r="F57" s="58" t="n">
        <v>2450</v>
      </c>
      <c r="G57" s="58" t="n">
        <v>4790</v>
      </c>
      <c r="H57" s="58"/>
      <c r="I57" s="56" t="s">
        <v>84</v>
      </c>
    </row>
    <row r="58" customFormat="false" ht="15" hidden="false" customHeight="false" outlineLevel="0" collapsed="false">
      <c r="A58" s="55" t="n">
        <v>6</v>
      </c>
      <c r="B58" s="56" t="s">
        <v>85</v>
      </c>
      <c r="C58" s="12" t="s">
        <v>13</v>
      </c>
      <c r="D58" s="57" t="n">
        <v>20000</v>
      </c>
      <c r="E58" s="57"/>
      <c r="F58" s="58"/>
      <c r="G58" s="58"/>
      <c r="H58" s="58"/>
      <c r="I58" s="56" t="s">
        <v>86</v>
      </c>
    </row>
    <row r="59" customFormat="false" ht="15" hidden="false" customHeight="false" outlineLevel="0" collapsed="false">
      <c r="A59" s="55" t="n">
        <v>7</v>
      </c>
      <c r="B59" s="56" t="s">
        <v>87</v>
      </c>
      <c r="C59" s="12" t="s">
        <v>13</v>
      </c>
      <c r="D59" s="57" t="n">
        <v>19081</v>
      </c>
      <c r="E59" s="57"/>
      <c r="F59" s="58" t="n">
        <v>11106</v>
      </c>
      <c r="G59" s="58" t="n">
        <v>7975</v>
      </c>
      <c r="H59" s="58"/>
      <c r="I59" s="56" t="s">
        <v>88</v>
      </c>
    </row>
    <row r="60" customFormat="false" ht="15" hidden="false" customHeight="false" outlineLevel="0" collapsed="false">
      <c r="A60" s="55" t="n">
        <v>8</v>
      </c>
      <c r="B60" s="56" t="s">
        <v>89</v>
      </c>
      <c r="C60" s="12" t="s">
        <v>13</v>
      </c>
      <c r="D60" s="57" t="n">
        <v>504</v>
      </c>
      <c r="E60" s="57"/>
      <c r="F60" s="58"/>
      <c r="G60" s="58" t="n">
        <v>504</v>
      </c>
      <c r="H60" s="58"/>
      <c r="I60" s="56" t="s">
        <v>90</v>
      </c>
    </row>
    <row r="61" customFormat="false" ht="15" hidden="false" customHeight="false" outlineLevel="0" collapsed="false">
      <c r="A61" s="55" t="n">
        <v>9</v>
      </c>
      <c r="B61" s="56" t="s">
        <v>91</v>
      </c>
      <c r="C61" s="12" t="s">
        <v>13</v>
      </c>
      <c r="D61" s="57" t="n">
        <v>7255</v>
      </c>
      <c r="E61" s="57"/>
      <c r="F61" s="58"/>
      <c r="G61" s="58"/>
      <c r="H61" s="58"/>
      <c r="I61" s="56" t="s">
        <v>92</v>
      </c>
    </row>
    <row r="62" customFormat="false" ht="15" hidden="false" customHeight="false" outlineLevel="0" collapsed="false">
      <c r="A62" s="55" t="n">
        <v>10</v>
      </c>
      <c r="B62" s="56" t="s">
        <v>93</v>
      </c>
      <c r="C62" s="12" t="s">
        <v>13</v>
      </c>
      <c r="D62" s="57" t="n">
        <v>2840</v>
      </c>
      <c r="E62" s="57"/>
      <c r="F62" s="58" t="n">
        <v>680</v>
      </c>
      <c r="G62" s="58" t="n">
        <v>1096</v>
      </c>
      <c r="H62" s="58" t="n">
        <v>1064</v>
      </c>
      <c r="I62" s="56" t="s">
        <v>94</v>
      </c>
    </row>
    <row r="63" customFormat="false" ht="15" hidden="false" customHeight="false" outlineLevel="0" collapsed="false">
      <c r="A63" s="55" t="n">
        <v>11</v>
      </c>
      <c r="B63" s="56" t="s">
        <v>95</v>
      </c>
      <c r="C63" s="12" t="s">
        <v>13</v>
      </c>
      <c r="D63" s="57" t="n">
        <v>11000</v>
      </c>
      <c r="E63" s="57"/>
      <c r="F63" s="58" t="n">
        <v>2584</v>
      </c>
      <c r="G63" s="58" t="n">
        <v>4116</v>
      </c>
      <c r="H63" s="58" t="n">
        <v>4300</v>
      </c>
      <c r="I63" s="56" t="s">
        <v>96</v>
      </c>
    </row>
    <row r="64" customFormat="false" ht="15" hidden="false" customHeight="false" outlineLevel="0" collapsed="false">
      <c r="A64" s="55" t="n">
        <v>12</v>
      </c>
      <c r="B64" s="56" t="s">
        <v>97</v>
      </c>
      <c r="C64" s="12" t="s">
        <v>13</v>
      </c>
      <c r="D64" s="57" t="n">
        <v>42936</v>
      </c>
      <c r="E64" s="57"/>
      <c r="F64" s="58" t="n">
        <v>10970</v>
      </c>
      <c r="G64" s="58" t="n">
        <v>16050</v>
      </c>
      <c r="H64" s="58" t="n">
        <v>15916</v>
      </c>
      <c r="I64" s="56" t="s">
        <v>98</v>
      </c>
    </row>
    <row r="65" customFormat="false" ht="15" hidden="false" customHeight="false" outlineLevel="0" collapsed="false">
      <c r="A65" s="55" t="n">
        <v>13</v>
      </c>
      <c r="B65" s="56" t="s">
        <v>99</v>
      </c>
      <c r="C65" s="12" t="s">
        <v>13</v>
      </c>
      <c r="D65" s="57" t="n">
        <v>23604</v>
      </c>
      <c r="E65" s="57"/>
      <c r="F65" s="58" t="n">
        <v>1053</v>
      </c>
      <c r="G65" s="58" t="n">
        <v>8936</v>
      </c>
      <c r="H65" s="58" t="n">
        <v>13615</v>
      </c>
      <c r="I65" s="56" t="s">
        <v>100</v>
      </c>
    </row>
    <row r="66" customFormat="false" ht="15" hidden="false" customHeight="false" outlineLevel="0" collapsed="false">
      <c r="A66" s="55" t="n">
        <v>14</v>
      </c>
      <c r="B66" s="56" t="s">
        <v>101</v>
      </c>
      <c r="C66" s="12" t="s">
        <v>13</v>
      </c>
      <c r="D66" s="57" t="n">
        <v>675</v>
      </c>
      <c r="E66" s="57"/>
      <c r="F66" s="58"/>
      <c r="G66" s="58" t="n">
        <v>675</v>
      </c>
      <c r="H66" s="58"/>
      <c r="I66" s="56" t="s">
        <v>102</v>
      </c>
    </row>
    <row r="67" customFormat="false" ht="15" hidden="false" customHeight="false" outlineLevel="0" collapsed="false">
      <c r="A67" s="55" t="n">
        <v>15</v>
      </c>
      <c r="B67" s="56" t="s">
        <v>103</v>
      </c>
      <c r="C67" s="12" t="s">
        <v>13</v>
      </c>
      <c r="D67" s="57" t="n">
        <v>10451</v>
      </c>
      <c r="E67" s="57"/>
      <c r="F67" s="58" t="n">
        <v>2766</v>
      </c>
      <c r="G67" s="58" t="n">
        <v>3523</v>
      </c>
      <c r="H67" s="58" t="n">
        <v>4162</v>
      </c>
      <c r="I67" s="56" t="s">
        <v>104</v>
      </c>
    </row>
    <row r="68" customFormat="false" ht="15" hidden="false" customHeight="false" outlineLevel="0" collapsed="false">
      <c r="A68" s="55" t="n">
        <v>16</v>
      </c>
      <c r="B68" s="56" t="s">
        <v>105</v>
      </c>
      <c r="C68" s="12" t="s">
        <v>13</v>
      </c>
      <c r="D68" s="57" t="n">
        <v>2000</v>
      </c>
      <c r="E68" s="57"/>
      <c r="F68" s="58" t="n">
        <v>2000</v>
      </c>
      <c r="G68" s="58"/>
      <c r="H68" s="58"/>
      <c r="I68" s="56" t="s">
        <v>106</v>
      </c>
    </row>
    <row r="69" customFormat="false" ht="15" hidden="false" customHeight="false" outlineLevel="0" collapsed="false">
      <c r="A69" s="55" t="n">
        <v>17</v>
      </c>
      <c r="B69" s="56" t="s">
        <v>107</v>
      </c>
      <c r="C69" s="12" t="s">
        <v>13</v>
      </c>
      <c r="D69" s="57" t="n">
        <v>39839</v>
      </c>
      <c r="E69" s="57"/>
      <c r="F69" s="58" t="n">
        <v>13075</v>
      </c>
      <c r="G69" s="58" t="n">
        <v>15073</v>
      </c>
      <c r="H69" s="58" t="n">
        <v>11691</v>
      </c>
      <c r="I69" s="56" t="s">
        <v>108</v>
      </c>
    </row>
    <row r="70" customFormat="false" ht="15" hidden="false" customHeight="false" outlineLevel="0" collapsed="false">
      <c r="A70" s="55" t="n">
        <v>18</v>
      </c>
      <c r="B70" s="56" t="s">
        <v>109</v>
      </c>
      <c r="C70" s="12" t="s">
        <v>13</v>
      </c>
      <c r="D70" s="57" t="n">
        <v>39584</v>
      </c>
      <c r="E70" s="57"/>
      <c r="F70" s="58"/>
      <c r="G70" s="58"/>
      <c r="H70" s="58"/>
      <c r="I70" s="56" t="s">
        <v>110</v>
      </c>
    </row>
    <row r="71" customFormat="false" ht="15" hidden="false" customHeight="false" outlineLevel="0" collapsed="false">
      <c r="A71" s="55" t="n">
        <v>19</v>
      </c>
      <c r="B71" s="56" t="s">
        <v>111</v>
      </c>
      <c r="C71" s="12" t="s">
        <v>13</v>
      </c>
      <c r="D71" s="57" t="n">
        <v>1221</v>
      </c>
      <c r="E71" s="57"/>
      <c r="F71" s="58"/>
      <c r="G71" s="58" t="n">
        <v>1221</v>
      </c>
      <c r="H71" s="58"/>
      <c r="I71" s="56" t="s">
        <v>112</v>
      </c>
    </row>
    <row r="72" customFormat="false" ht="15" hidden="false" customHeight="false" outlineLevel="0" collapsed="false">
      <c r="A72" s="55" t="n">
        <v>20</v>
      </c>
      <c r="B72" s="56" t="s">
        <v>113</v>
      </c>
      <c r="C72" s="12" t="s">
        <v>13</v>
      </c>
      <c r="D72" s="57" t="n">
        <v>5202</v>
      </c>
      <c r="E72" s="57"/>
      <c r="F72" s="58" t="n">
        <v>2725</v>
      </c>
      <c r="G72" s="58" t="n">
        <v>474</v>
      </c>
      <c r="H72" s="58" t="n">
        <v>2003</v>
      </c>
      <c r="I72" s="56" t="s">
        <v>114</v>
      </c>
    </row>
    <row r="73" customFormat="false" ht="25.5" hidden="false" customHeight="true" outlineLevel="0" collapsed="false">
      <c r="A73" s="59" t="n">
        <v>21</v>
      </c>
      <c r="B73" s="15" t="s">
        <v>115</v>
      </c>
      <c r="C73" s="12" t="s">
        <v>13</v>
      </c>
      <c r="D73" s="60" t="n">
        <v>117579</v>
      </c>
      <c r="E73" s="60"/>
      <c r="F73" s="61" t="n">
        <v>48685</v>
      </c>
      <c r="G73" s="61" t="n">
        <v>35911</v>
      </c>
      <c r="H73" s="61" t="n">
        <v>32983</v>
      </c>
      <c r="I73" s="62" t="s">
        <v>116</v>
      </c>
    </row>
    <row r="74" customFormat="false" ht="15" hidden="false" customHeight="false" outlineLevel="0" collapsed="false">
      <c r="A74" s="55" t="n">
        <v>22</v>
      </c>
      <c r="B74" s="56" t="s">
        <v>117</v>
      </c>
      <c r="C74" s="12" t="s">
        <v>13</v>
      </c>
      <c r="D74" s="57" t="n">
        <v>11500</v>
      </c>
      <c r="E74" s="57"/>
      <c r="F74" s="58" t="n">
        <v>1500</v>
      </c>
      <c r="G74" s="58" t="n">
        <v>5000</v>
      </c>
      <c r="H74" s="58" t="n">
        <v>5000</v>
      </c>
      <c r="I74" s="56" t="s">
        <v>118</v>
      </c>
    </row>
    <row r="75" customFormat="false" ht="15" hidden="false" customHeight="false" outlineLevel="0" collapsed="false">
      <c r="A75" s="55" t="n">
        <v>23</v>
      </c>
      <c r="B75" s="56" t="s">
        <v>119</v>
      </c>
      <c r="C75" s="12" t="s">
        <v>13</v>
      </c>
      <c r="D75" s="57" t="n">
        <v>29923</v>
      </c>
      <c r="E75" s="63"/>
      <c r="F75" s="64"/>
      <c r="G75" s="58" t="n">
        <v>20512</v>
      </c>
      <c r="H75" s="58" t="n">
        <v>9411</v>
      </c>
      <c r="I75" s="56" t="s">
        <v>120</v>
      </c>
    </row>
    <row r="76" customFormat="false" ht="15" hidden="false" customHeight="false" outlineLevel="0" collapsed="false">
      <c r="A76" s="55" t="n">
        <v>24</v>
      </c>
      <c r="B76" s="56" t="s">
        <v>121</v>
      </c>
      <c r="C76" s="12" t="s">
        <v>13</v>
      </c>
      <c r="D76" s="57" t="n">
        <v>100083</v>
      </c>
      <c r="E76" s="57"/>
      <c r="F76" s="58" t="n">
        <v>37080</v>
      </c>
      <c r="G76" s="58" t="n">
        <v>12915</v>
      </c>
      <c r="H76" s="58" t="n">
        <v>50088</v>
      </c>
      <c r="I76" s="56" t="s">
        <v>122</v>
      </c>
    </row>
    <row r="77" customFormat="false" ht="15" hidden="false" customHeight="false" outlineLevel="0" collapsed="false">
      <c r="A77" s="55" t="n">
        <v>25</v>
      </c>
      <c r="B77" s="56" t="s">
        <v>123</v>
      </c>
      <c r="C77" s="12" t="s">
        <v>13</v>
      </c>
      <c r="D77" s="57" t="n">
        <v>43925</v>
      </c>
      <c r="E77" s="57"/>
      <c r="F77" s="58" t="n">
        <v>12574</v>
      </c>
      <c r="G77" s="58" t="n">
        <v>17888</v>
      </c>
      <c r="H77" s="58" t="n">
        <v>13463</v>
      </c>
      <c r="I77" s="56" t="s">
        <v>124</v>
      </c>
    </row>
    <row r="78" customFormat="false" ht="15" hidden="false" customHeight="false" outlineLevel="0" collapsed="false">
      <c r="A78" s="55" t="n">
        <v>26</v>
      </c>
      <c r="B78" s="56" t="s">
        <v>125</v>
      </c>
      <c r="C78" s="12" t="s">
        <v>13</v>
      </c>
      <c r="D78" s="57" t="n">
        <v>43555</v>
      </c>
      <c r="E78" s="63"/>
      <c r="F78" s="64" t="n">
        <v>8846</v>
      </c>
      <c r="G78" s="58" t="n">
        <v>25561</v>
      </c>
      <c r="H78" s="58" t="n">
        <v>9148</v>
      </c>
      <c r="I78" s="56" t="s">
        <v>126</v>
      </c>
    </row>
    <row r="79" customFormat="false" ht="15" hidden="false" customHeight="false" outlineLevel="0" collapsed="false">
      <c r="A79" s="55" t="n">
        <v>27</v>
      </c>
      <c r="B79" s="56" t="s">
        <v>127</v>
      </c>
      <c r="C79" s="12" t="s">
        <v>13</v>
      </c>
      <c r="D79" s="65" t="n">
        <v>39691</v>
      </c>
      <c r="E79" s="65"/>
      <c r="F79" s="66" t="n">
        <v>8212</v>
      </c>
      <c r="G79" s="66" t="n">
        <v>17333</v>
      </c>
      <c r="H79" s="66" t="n">
        <v>14146</v>
      </c>
      <c r="I79" s="56" t="s">
        <v>128</v>
      </c>
    </row>
    <row r="80" customFormat="false" ht="20.25" hidden="false" customHeight="true" outlineLevel="0" collapsed="false">
      <c r="A80" s="24"/>
      <c r="B80" s="43" t="s">
        <v>129</v>
      </c>
      <c r="C80" s="26"/>
      <c r="D80" s="67" t="n">
        <f aca="false">SUM(D53:D79)</f>
        <v>719656</v>
      </c>
      <c r="E80" s="67"/>
      <c r="F80" s="68" t="n">
        <f aca="false">SUM(F53:F79)</f>
        <v>188967</v>
      </c>
      <c r="G80" s="68" t="n">
        <f aca="false">SUM(G53:G79)</f>
        <v>232937</v>
      </c>
      <c r="H80" s="68" t="n">
        <f aca="false">SUM(H53:H79)</f>
        <v>230913</v>
      </c>
      <c r="I80" s="23"/>
    </row>
    <row r="81" customFormat="false" ht="21.75" hidden="false" customHeight="true" outlineLevel="0" collapsed="false">
      <c r="A81" s="29" t="s">
        <v>130</v>
      </c>
      <c r="B81" s="29"/>
      <c r="C81" s="29"/>
      <c r="D81" s="69"/>
      <c r="E81" s="69"/>
      <c r="F81" s="69"/>
      <c r="G81" s="69"/>
      <c r="H81" s="69"/>
      <c r="I81" s="69"/>
    </row>
    <row r="82" customFormat="false" ht="15" hidden="false" customHeight="false" outlineLevel="0" collapsed="false">
      <c r="A82" s="55" t="n">
        <v>1</v>
      </c>
      <c r="B82" s="70" t="s">
        <v>131</v>
      </c>
      <c r="C82" s="12" t="s">
        <v>13</v>
      </c>
      <c r="D82" s="71" t="n">
        <v>20000</v>
      </c>
      <c r="E82" s="72"/>
      <c r="F82" s="72" t="n">
        <v>2540</v>
      </c>
      <c r="G82" s="72" t="n">
        <v>2180</v>
      </c>
      <c r="H82" s="72" t="n">
        <v>15280</v>
      </c>
      <c r="I82" s="56"/>
    </row>
    <row r="83" customFormat="false" ht="15" hidden="false" customHeight="false" outlineLevel="0" collapsed="false">
      <c r="A83" s="55" t="n">
        <v>2</v>
      </c>
      <c r="B83" s="70" t="s">
        <v>132</v>
      </c>
      <c r="C83" s="12" t="s">
        <v>13</v>
      </c>
      <c r="D83" s="71" t="n">
        <f aca="false">1008-208</f>
        <v>800</v>
      </c>
      <c r="E83" s="72"/>
      <c r="F83" s="72"/>
      <c r="G83" s="72" t="n">
        <v>400</v>
      </c>
      <c r="H83" s="72" t="n">
        <v>400</v>
      </c>
      <c r="I83" s="56"/>
    </row>
    <row r="84" customFormat="false" ht="15" hidden="false" customHeight="false" outlineLevel="0" collapsed="false">
      <c r="A84" s="55"/>
      <c r="B84" s="70" t="s">
        <v>132</v>
      </c>
      <c r="C84" s="12" t="s">
        <v>13</v>
      </c>
      <c r="D84" s="71" t="n">
        <v>208</v>
      </c>
      <c r="E84" s="72" t="n">
        <v>208</v>
      </c>
      <c r="F84" s="72"/>
      <c r="G84" s="72"/>
      <c r="H84" s="72"/>
      <c r="I84" s="56" t="s">
        <v>133</v>
      </c>
    </row>
    <row r="85" customFormat="false" ht="15" hidden="false" customHeight="false" outlineLevel="0" collapsed="false">
      <c r="A85" s="55" t="n">
        <v>3</v>
      </c>
      <c r="B85" s="70" t="s">
        <v>134</v>
      </c>
      <c r="C85" s="12" t="s">
        <v>13</v>
      </c>
      <c r="D85" s="71" t="n">
        <v>18343</v>
      </c>
      <c r="E85" s="72"/>
      <c r="F85" s="72" t="n">
        <f aca="false">7774+335+417</f>
        <v>8526</v>
      </c>
      <c r="G85" s="72" t="n">
        <v>317</v>
      </c>
      <c r="H85" s="72" t="n">
        <f aca="false">750+8750</f>
        <v>9500</v>
      </c>
      <c r="I85" s="56"/>
    </row>
    <row r="86" customFormat="false" ht="15" hidden="false" customHeight="false" outlineLevel="0" collapsed="false">
      <c r="A86" s="55" t="n">
        <v>4</v>
      </c>
      <c r="B86" s="70" t="s">
        <v>135</v>
      </c>
      <c r="C86" s="12" t="s">
        <v>13</v>
      </c>
      <c r="D86" s="71" t="n">
        <v>5000</v>
      </c>
      <c r="E86" s="72"/>
      <c r="F86" s="72" t="n">
        <v>3136</v>
      </c>
      <c r="G86" s="72" t="n">
        <v>1504</v>
      </c>
      <c r="H86" s="72" t="n">
        <v>360</v>
      </c>
      <c r="I86" s="56"/>
    </row>
    <row r="87" customFormat="false" ht="15" hidden="false" customHeight="false" outlineLevel="0" collapsed="false">
      <c r="A87" s="55" t="n">
        <v>5</v>
      </c>
      <c r="B87" s="56" t="s">
        <v>136</v>
      </c>
      <c r="C87" s="12" t="s">
        <v>13</v>
      </c>
      <c r="D87" s="71" t="n">
        <v>61824</v>
      </c>
      <c r="E87" s="72"/>
      <c r="F87" s="72" t="n">
        <v>17962</v>
      </c>
      <c r="G87" s="72" t="n">
        <v>24899</v>
      </c>
      <c r="H87" s="72" t="n">
        <v>18963</v>
      </c>
      <c r="I87" s="56"/>
    </row>
    <row r="88" customFormat="false" ht="15" hidden="false" customHeight="false" outlineLevel="0" collapsed="false">
      <c r="A88" s="55"/>
      <c r="B88" s="56" t="s">
        <v>136</v>
      </c>
      <c r="C88" s="12" t="s">
        <v>13</v>
      </c>
      <c r="D88" s="71" t="n">
        <v>9449</v>
      </c>
      <c r="E88" s="72" t="n">
        <v>9449</v>
      </c>
      <c r="F88" s="72"/>
      <c r="G88" s="72"/>
      <c r="H88" s="72"/>
      <c r="I88" s="56" t="s">
        <v>133</v>
      </c>
    </row>
    <row r="89" customFormat="false" ht="15" hidden="false" customHeight="false" outlineLevel="0" collapsed="false">
      <c r="A89" s="55" t="n">
        <v>6</v>
      </c>
      <c r="B89" s="70" t="s">
        <v>137</v>
      </c>
      <c r="C89" s="12" t="s">
        <v>13</v>
      </c>
      <c r="D89" s="71" t="n">
        <v>19304</v>
      </c>
      <c r="E89" s="72"/>
      <c r="F89" s="72" t="n">
        <v>14115</v>
      </c>
      <c r="G89" s="72" t="n">
        <v>1600</v>
      </c>
      <c r="H89" s="72" t="n">
        <v>3589</v>
      </c>
      <c r="I89" s="56"/>
    </row>
    <row r="90" customFormat="false" ht="15" hidden="false" customHeight="false" outlineLevel="0" collapsed="false">
      <c r="A90" s="55" t="n">
        <v>7</v>
      </c>
      <c r="B90" s="70" t="s">
        <v>138</v>
      </c>
      <c r="C90" s="12" t="s">
        <v>13</v>
      </c>
      <c r="D90" s="71" t="n">
        <v>13658</v>
      </c>
      <c r="E90" s="72"/>
      <c r="F90" s="72" t="n">
        <v>13658</v>
      </c>
      <c r="G90" s="72"/>
      <c r="H90" s="72"/>
      <c r="I90" s="56"/>
    </row>
    <row r="91" customFormat="false" ht="15" hidden="false" customHeight="false" outlineLevel="0" collapsed="false">
      <c r="A91" s="55" t="n">
        <v>8</v>
      </c>
      <c r="B91" s="70" t="s">
        <v>139</v>
      </c>
      <c r="C91" s="12" t="s">
        <v>13</v>
      </c>
      <c r="D91" s="71" t="n">
        <v>5406</v>
      </c>
      <c r="E91" s="72"/>
      <c r="F91" s="72" t="n">
        <v>3806</v>
      </c>
      <c r="G91" s="72" t="n">
        <v>1600</v>
      </c>
      <c r="H91" s="72"/>
      <c r="I91" s="56"/>
    </row>
    <row r="92" customFormat="false" ht="15" hidden="false" customHeight="false" outlineLevel="0" collapsed="false">
      <c r="A92" s="55" t="n">
        <v>9</v>
      </c>
      <c r="B92" s="70" t="s">
        <v>140</v>
      </c>
      <c r="C92" s="12" t="s">
        <v>13</v>
      </c>
      <c r="D92" s="71" t="n">
        <v>14742</v>
      </c>
      <c r="E92" s="72"/>
      <c r="F92" s="72" t="n">
        <v>2729</v>
      </c>
      <c r="G92" s="72" t="n">
        <v>3987</v>
      </c>
      <c r="H92" s="72" t="n">
        <v>8026</v>
      </c>
      <c r="I92" s="56"/>
    </row>
    <row r="93" customFormat="false" ht="15" hidden="false" customHeight="false" outlineLevel="0" collapsed="false">
      <c r="A93" s="55" t="n">
        <v>10</v>
      </c>
      <c r="B93" s="56" t="s">
        <v>141</v>
      </c>
      <c r="C93" s="12" t="s">
        <v>13</v>
      </c>
      <c r="D93" s="71" t="n">
        <f aca="false">6084</f>
        <v>6084</v>
      </c>
      <c r="E93" s="72"/>
      <c r="F93" s="72" t="n">
        <v>6084</v>
      </c>
      <c r="G93" s="72"/>
      <c r="H93" s="72"/>
      <c r="I93" s="56"/>
    </row>
    <row r="94" customFormat="false" ht="15" hidden="false" customHeight="false" outlineLevel="0" collapsed="false">
      <c r="A94" s="55"/>
      <c r="B94" s="56" t="s">
        <v>141</v>
      </c>
      <c r="C94" s="12" t="s">
        <v>13</v>
      </c>
      <c r="D94" s="71" t="n">
        <v>1084</v>
      </c>
      <c r="E94" s="72" t="n">
        <v>1084</v>
      </c>
      <c r="F94" s="72"/>
      <c r="G94" s="72"/>
      <c r="H94" s="72"/>
      <c r="I94" s="56" t="s">
        <v>133</v>
      </c>
    </row>
    <row r="95" customFormat="false" ht="15" hidden="false" customHeight="false" outlineLevel="0" collapsed="false">
      <c r="A95" s="55" t="n">
        <v>11</v>
      </c>
      <c r="B95" s="56" t="s">
        <v>142</v>
      </c>
      <c r="C95" s="12" t="s">
        <v>13</v>
      </c>
      <c r="D95" s="71" t="n">
        <v>170000</v>
      </c>
      <c r="E95" s="72"/>
      <c r="F95" s="72" t="n">
        <v>70000</v>
      </c>
      <c r="G95" s="72" t="n">
        <v>50000</v>
      </c>
      <c r="H95" s="72" t="n">
        <v>50000</v>
      </c>
      <c r="I95" s="56"/>
    </row>
    <row r="96" customFormat="false" ht="15" hidden="false" customHeight="false" outlineLevel="0" collapsed="false">
      <c r="A96" s="55" t="n">
        <v>12</v>
      </c>
      <c r="B96" s="70" t="s">
        <v>143</v>
      </c>
      <c r="C96" s="12" t="s">
        <v>13</v>
      </c>
      <c r="D96" s="71" t="n">
        <v>3412</v>
      </c>
      <c r="E96" s="72"/>
      <c r="F96" s="72" t="n">
        <v>1060</v>
      </c>
      <c r="G96" s="72" t="n">
        <v>1102</v>
      </c>
      <c r="H96" s="72" t="n">
        <v>1250</v>
      </c>
      <c r="I96" s="56"/>
    </row>
    <row r="97" customFormat="false" ht="15" hidden="false" customHeight="false" outlineLevel="0" collapsed="false">
      <c r="A97" s="55" t="n">
        <v>13</v>
      </c>
      <c r="B97" s="70" t="s">
        <v>144</v>
      </c>
      <c r="C97" s="12" t="s">
        <v>13</v>
      </c>
      <c r="D97" s="71" t="n">
        <v>136000</v>
      </c>
      <c r="E97" s="72"/>
      <c r="F97" s="72" t="n">
        <v>73332</v>
      </c>
      <c r="G97" s="72" t="n">
        <v>28984</v>
      </c>
      <c r="H97" s="72" t="n">
        <v>33684</v>
      </c>
      <c r="I97" s="56"/>
    </row>
    <row r="98" customFormat="false" ht="15" hidden="false" customHeight="false" outlineLevel="0" collapsed="false">
      <c r="A98" s="55" t="n">
        <v>14</v>
      </c>
      <c r="B98" s="56" t="s">
        <v>145</v>
      </c>
      <c r="C98" s="12" t="s">
        <v>13</v>
      </c>
      <c r="D98" s="71" t="n">
        <v>20000</v>
      </c>
      <c r="E98" s="72"/>
      <c r="F98" s="72" t="n">
        <v>12000</v>
      </c>
      <c r="G98" s="72" t="n">
        <v>8000</v>
      </c>
      <c r="H98" s="72"/>
      <c r="I98" s="56"/>
    </row>
    <row r="99" customFormat="false" ht="15" hidden="false" customHeight="false" outlineLevel="0" collapsed="false">
      <c r="A99" s="55" t="n">
        <v>15</v>
      </c>
      <c r="B99" s="70" t="s">
        <v>146</v>
      </c>
      <c r="C99" s="12" t="s">
        <v>13</v>
      </c>
      <c r="D99" s="71" t="n">
        <v>15557</v>
      </c>
      <c r="E99" s="72"/>
      <c r="F99" s="72" t="n">
        <v>9966</v>
      </c>
      <c r="G99" s="72" t="n">
        <v>3791</v>
      </c>
      <c r="H99" s="72" t="n">
        <v>1800</v>
      </c>
      <c r="I99" s="56"/>
    </row>
    <row r="100" customFormat="false" ht="15" hidden="false" customHeight="false" outlineLevel="0" collapsed="false">
      <c r="A100" s="55" t="n">
        <v>16</v>
      </c>
      <c r="B100" s="56" t="s">
        <v>147</v>
      </c>
      <c r="C100" s="12" t="s">
        <v>13</v>
      </c>
      <c r="D100" s="71" t="n">
        <v>14000</v>
      </c>
      <c r="E100" s="72"/>
      <c r="F100" s="72" t="n">
        <v>6550</v>
      </c>
      <c r="G100" s="72" t="n">
        <v>2406</v>
      </c>
      <c r="H100" s="72" t="n">
        <v>5044</v>
      </c>
      <c r="I100" s="56"/>
    </row>
    <row r="101" customFormat="false" ht="15" hidden="false" customHeight="false" outlineLevel="0" collapsed="false">
      <c r="A101" s="55" t="n">
        <v>17</v>
      </c>
      <c r="B101" s="56" t="s">
        <v>148</v>
      </c>
      <c r="C101" s="12" t="s">
        <v>13</v>
      </c>
      <c r="D101" s="71" t="n">
        <v>37958</v>
      </c>
      <c r="E101" s="72"/>
      <c r="F101" s="72" t="n">
        <v>8394</v>
      </c>
      <c r="G101" s="72" t="n">
        <v>5525</v>
      </c>
      <c r="H101" s="72" t="n">
        <v>24039</v>
      </c>
      <c r="I101" s="56"/>
    </row>
    <row r="102" customFormat="false" ht="15" hidden="false" customHeight="false" outlineLevel="0" collapsed="false">
      <c r="A102" s="55" t="n">
        <v>18</v>
      </c>
      <c r="B102" s="70" t="s">
        <v>149</v>
      </c>
      <c r="C102" s="12" t="s">
        <v>13</v>
      </c>
      <c r="D102" s="71" t="n">
        <v>35300</v>
      </c>
      <c r="E102" s="72"/>
      <c r="F102" s="72" t="n">
        <v>15300</v>
      </c>
      <c r="G102" s="72" t="n">
        <v>10000</v>
      </c>
      <c r="H102" s="72" t="n">
        <v>10000</v>
      </c>
      <c r="I102" s="56"/>
    </row>
    <row r="103" customFormat="false" ht="15" hidden="false" customHeight="false" outlineLevel="0" collapsed="false">
      <c r="A103" s="55" t="n">
        <v>19</v>
      </c>
      <c r="B103" s="56" t="s">
        <v>150</v>
      </c>
      <c r="C103" s="12" t="s">
        <v>13</v>
      </c>
      <c r="D103" s="71" t="n">
        <v>7340</v>
      </c>
      <c r="E103" s="72"/>
      <c r="F103" s="72" t="n">
        <f aca="false">2760+4080</f>
        <v>6840</v>
      </c>
      <c r="G103" s="72" t="n">
        <v>500</v>
      </c>
      <c r="H103" s="72"/>
      <c r="I103" s="56"/>
    </row>
    <row r="104" customFormat="false" ht="15" hidden="false" customHeight="false" outlineLevel="0" collapsed="false">
      <c r="A104" s="55" t="n">
        <v>20</v>
      </c>
      <c r="B104" s="70" t="s">
        <v>151</v>
      </c>
      <c r="C104" s="12" t="s">
        <v>13</v>
      </c>
      <c r="D104" s="71" t="n">
        <v>2438</v>
      </c>
      <c r="E104" s="72"/>
      <c r="F104" s="72" t="n">
        <v>2438</v>
      </c>
      <c r="G104" s="72"/>
      <c r="H104" s="72"/>
      <c r="I104" s="56"/>
    </row>
    <row r="105" customFormat="false" ht="15" hidden="false" customHeight="false" outlineLevel="0" collapsed="false">
      <c r="A105" s="55" t="n">
        <v>21</v>
      </c>
      <c r="B105" s="56" t="s">
        <v>152</v>
      </c>
      <c r="C105" s="12" t="s">
        <v>13</v>
      </c>
      <c r="D105" s="71" t="n">
        <v>324</v>
      </c>
      <c r="E105" s="72"/>
      <c r="F105" s="72" t="n">
        <v>324</v>
      </c>
      <c r="G105" s="72"/>
      <c r="H105" s="72"/>
      <c r="I105" s="56"/>
    </row>
    <row r="106" customFormat="false" ht="15" hidden="false" customHeight="false" outlineLevel="0" collapsed="false">
      <c r="A106" s="55" t="n">
        <v>22</v>
      </c>
      <c r="B106" s="56" t="s">
        <v>153</v>
      </c>
      <c r="C106" s="12" t="s">
        <v>13</v>
      </c>
      <c r="D106" s="71" t="n">
        <v>8300</v>
      </c>
      <c r="E106" s="72"/>
      <c r="F106" s="72" t="n">
        <v>50</v>
      </c>
      <c r="G106" s="72" t="n">
        <v>5708</v>
      </c>
      <c r="H106" s="72" t="n">
        <v>2542</v>
      </c>
      <c r="I106" s="56"/>
    </row>
    <row r="107" customFormat="false" ht="15" hidden="false" customHeight="false" outlineLevel="0" collapsed="false">
      <c r="A107" s="55" t="n">
        <v>23</v>
      </c>
      <c r="B107" s="56" t="s">
        <v>154</v>
      </c>
      <c r="C107" s="12" t="s">
        <v>13</v>
      </c>
      <c r="D107" s="71" t="n">
        <v>3749</v>
      </c>
      <c r="E107" s="72"/>
      <c r="F107" s="72" t="n">
        <v>2348</v>
      </c>
      <c r="G107" s="72" t="n">
        <v>468</v>
      </c>
      <c r="H107" s="72" t="n">
        <v>933</v>
      </c>
      <c r="I107" s="56"/>
    </row>
    <row r="108" customFormat="false" ht="15" hidden="false" customHeight="false" outlineLevel="0" collapsed="false">
      <c r="A108" s="55" t="n">
        <v>24</v>
      </c>
      <c r="B108" s="56" t="s">
        <v>155</v>
      </c>
      <c r="C108" s="12" t="s">
        <v>13</v>
      </c>
      <c r="D108" s="71" t="n">
        <v>7768</v>
      </c>
      <c r="E108" s="72"/>
      <c r="F108" s="72" t="n">
        <v>126</v>
      </c>
      <c r="G108" s="72" t="n">
        <v>2500</v>
      </c>
      <c r="H108" s="72" t="n">
        <v>5142</v>
      </c>
      <c r="I108" s="56"/>
    </row>
    <row r="109" customFormat="false" ht="15" hidden="false" customHeight="false" outlineLevel="0" collapsed="false">
      <c r="A109" s="55" t="n">
        <v>25</v>
      </c>
      <c r="B109" s="70" t="s">
        <v>156</v>
      </c>
      <c r="C109" s="12" t="s">
        <v>13</v>
      </c>
      <c r="D109" s="71" t="n">
        <v>25000</v>
      </c>
      <c r="E109" s="72"/>
      <c r="F109" s="72" t="n">
        <v>6634</v>
      </c>
      <c r="G109" s="72" t="n">
        <v>11000</v>
      </c>
      <c r="H109" s="72" t="n">
        <v>7366</v>
      </c>
      <c r="I109" s="56"/>
    </row>
    <row r="110" customFormat="false" ht="15" hidden="false" customHeight="false" outlineLevel="0" collapsed="false">
      <c r="A110" s="55" t="n">
        <v>26</v>
      </c>
      <c r="B110" s="70" t="s">
        <v>157</v>
      </c>
      <c r="C110" s="12" t="s">
        <v>13</v>
      </c>
      <c r="D110" s="71" t="n">
        <v>100</v>
      </c>
      <c r="E110" s="72"/>
      <c r="F110" s="72" t="n">
        <v>100</v>
      </c>
      <c r="G110" s="72"/>
      <c r="H110" s="72"/>
      <c r="I110" s="56"/>
    </row>
    <row r="111" customFormat="false" ht="15" hidden="false" customHeight="false" outlineLevel="0" collapsed="false">
      <c r="A111" s="55" t="n">
        <v>27</v>
      </c>
      <c r="B111" s="70" t="s">
        <v>158</v>
      </c>
      <c r="C111" s="12" t="s">
        <v>13</v>
      </c>
      <c r="D111" s="71" t="n">
        <v>25490</v>
      </c>
      <c r="E111" s="72"/>
      <c r="F111" s="72" t="n">
        <v>7623</v>
      </c>
      <c r="G111" s="72" t="n">
        <v>11867</v>
      </c>
      <c r="H111" s="72" t="n">
        <v>6000</v>
      </c>
      <c r="I111" s="56"/>
    </row>
    <row r="112" customFormat="false" ht="15" hidden="false" customHeight="false" outlineLevel="0" collapsed="false">
      <c r="A112" s="55" t="n">
        <v>28</v>
      </c>
      <c r="B112" s="56" t="s">
        <v>159</v>
      </c>
      <c r="C112" s="12" t="s">
        <v>13</v>
      </c>
      <c r="D112" s="71" t="n">
        <v>2437</v>
      </c>
      <c r="E112" s="72"/>
      <c r="F112" s="72" t="n">
        <v>360</v>
      </c>
      <c r="G112" s="72" t="n">
        <v>2077</v>
      </c>
      <c r="H112" s="72"/>
      <c r="I112" s="56"/>
    </row>
    <row r="113" customFormat="false" ht="15" hidden="false" customHeight="false" outlineLevel="0" collapsed="false">
      <c r="A113" s="55" t="n">
        <v>29</v>
      </c>
      <c r="B113" s="70" t="s">
        <v>160</v>
      </c>
      <c r="C113" s="12" t="s">
        <v>13</v>
      </c>
      <c r="D113" s="71" t="n">
        <v>2375</v>
      </c>
      <c r="E113" s="72"/>
      <c r="F113" s="72"/>
      <c r="G113" s="72" t="n">
        <v>2375</v>
      </c>
      <c r="H113" s="72"/>
      <c r="I113" s="56"/>
    </row>
    <row r="114" customFormat="false" ht="15" hidden="false" customHeight="false" outlineLevel="0" collapsed="false">
      <c r="A114" s="55" t="n">
        <v>30</v>
      </c>
      <c r="B114" s="70" t="s">
        <v>161</v>
      </c>
      <c r="C114" s="12" t="s">
        <v>13</v>
      </c>
      <c r="D114" s="71" t="n">
        <v>63370</v>
      </c>
      <c r="E114" s="72"/>
      <c r="F114" s="72" t="n">
        <v>18440</v>
      </c>
      <c r="G114" s="72" t="n">
        <v>23333</v>
      </c>
      <c r="H114" s="72" t="n">
        <v>21597</v>
      </c>
      <c r="I114" s="56"/>
    </row>
    <row r="115" customFormat="false" ht="15" hidden="false" customHeight="false" outlineLevel="0" collapsed="false">
      <c r="A115" s="55" t="n">
        <v>31</v>
      </c>
      <c r="B115" s="56" t="s">
        <v>162</v>
      </c>
      <c r="C115" s="12" t="s">
        <v>13</v>
      </c>
      <c r="D115" s="71" t="n">
        <v>6830</v>
      </c>
      <c r="E115" s="72"/>
      <c r="F115" s="72" t="n">
        <v>1500</v>
      </c>
      <c r="G115" s="72" t="n">
        <v>3330</v>
      </c>
      <c r="H115" s="72" t="n">
        <v>2000</v>
      </c>
      <c r="I115" s="56"/>
    </row>
    <row r="116" customFormat="false" ht="15" hidden="false" customHeight="false" outlineLevel="0" collapsed="false">
      <c r="A116" s="55" t="n">
        <v>32</v>
      </c>
      <c r="B116" s="56" t="s">
        <v>163</v>
      </c>
      <c r="C116" s="12" t="s">
        <v>13</v>
      </c>
      <c r="D116" s="71" t="n">
        <v>19448</v>
      </c>
      <c r="E116" s="72"/>
      <c r="F116" s="72" t="n">
        <v>446</v>
      </c>
      <c r="G116" s="72" t="n">
        <v>12288</v>
      </c>
      <c r="H116" s="72" t="n">
        <v>6714</v>
      </c>
      <c r="I116" s="56"/>
    </row>
    <row r="117" customFormat="false" ht="15" hidden="false" customHeight="false" outlineLevel="0" collapsed="false">
      <c r="A117" s="55" t="n">
        <v>33</v>
      </c>
      <c r="B117" s="56" t="s">
        <v>164</v>
      </c>
      <c r="C117" s="12" t="s">
        <v>13</v>
      </c>
      <c r="D117" s="71" t="n">
        <v>17177</v>
      </c>
      <c r="E117" s="72"/>
      <c r="F117" s="72"/>
      <c r="G117" s="72" t="n">
        <f aca="false">10145+2000</f>
        <v>12145</v>
      </c>
      <c r="H117" s="72" t="n">
        <v>5032</v>
      </c>
      <c r="I117" s="56"/>
    </row>
    <row r="118" customFormat="false" ht="15" hidden="false" customHeight="false" outlineLevel="0" collapsed="false">
      <c r="A118" s="55" t="n">
        <v>34</v>
      </c>
      <c r="B118" s="56" t="s">
        <v>165</v>
      </c>
      <c r="C118" s="12" t="s">
        <v>13</v>
      </c>
      <c r="D118" s="71" t="n">
        <v>9519</v>
      </c>
      <c r="E118" s="72"/>
      <c r="F118" s="72" t="n">
        <v>1413</v>
      </c>
      <c r="G118" s="72" t="n">
        <v>2542</v>
      </c>
      <c r="H118" s="72" t="n">
        <v>5564</v>
      </c>
      <c r="I118" s="56"/>
    </row>
    <row r="119" customFormat="false" ht="15" hidden="false" customHeight="false" outlineLevel="0" collapsed="false">
      <c r="A119" s="55" t="n">
        <v>35</v>
      </c>
      <c r="B119" s="56" t="s">
        <v>166</v>
      </c>
      <c r="C119" s="12" t="s">
        <v>13</v>
      </c>
      <c r="D119" s="71" t="n">
        <v>15000</v>
      </c>
      <c r="E119" s="72"/>
      <c r="F119" s="72" t="n">
        <v>5000</v>
      </c>
      <c r="G119" s="72" t="n">
        <v>5000</v>
      </c>
      <c r="H119" s="72" t="n">
        <v>5000</v>
      </c>
      <c r="I119" s="56"/>
    </row>
    <row r="120" customFormat="false" ht="15" hidden="false" customHeight="false" outlineLevel="0" collapsed="false">
      <c r="A120" s="55" t="n">
        <v>36</v>
      </c>
      <c r="B120" s="56" t="s">
        <v>167</v>
      </c>
      <c r="C120" s="12" t="s">
        <v>13</v>
      </c>
      <c r="D120" s="71" t="n">
        <v>1760</v>
      </c>
      <c r="E120" s="72"/>
      <c r="F120" s="72" t="n">
        <v>1760</v>
      </c>
      <c r="G120" s="72"/>
      <c r="H120" s="72"/>
      <c r="I120" s="56"/>
    </row>
    <row r="121" customFormat="false" ht="15" hidden="false" customHeight="false" outlineLevel="0" collapsed="false">
      <c r="A121" s="55" t="n">
        <v>37</v>
      </c>
      <c r="B121" s="56" t="s">
        <v>168</v>
      </c>
      <c r="C121" s="12" t="s">
        <v>13</v>
      </c>
      <c r="D121" s="71" t="n">
        <v>81734</v>
      </c>
      <c r="E121" s="72"/>
      <c r="F121" s="72" t="n">
        <v>32887</v>
      </c>
      <c r="G121" s="72" t="n">
        <v>25635</v>
      </c>
      <c r="H121" s="72" t="n">
        <v>23212</v>
      </c>
      <c r="I121" s="56"/>
    </row>
    <row r="122" customFormat="false" ht="15" hidden="false" customHeight="false" outlineLevel="0" collapsed="false">
      <c r="A122" s="55" t="n">
        <v>38</v>
      </c>
      <c r="B122" s="56" t="s">
        <v>169</v>
      </c>
      <c r="C122" s="12" t="s">
        <v>13</v>
      </c>
      <c r="D122" s="71" t="n">
        <v>1000</v>
      </c>
      <c r="E122" s="72"/>
      <c r="F122" s="72"/>
      <c r="G122" s="72" t="n">
        <v>500</v>
      </c>
      <c r="H122" s="72" t="n">
        <v>500</v>
      </c>
      <c r="I122" s="56"/>
    </row>
    <row r="123" customFormat="false" ht="15" hidden="false" customHeight="false" outlineLevel="0" collapsed="false">
      <c r="A123" s="55" t="n">
        <v>39</v>
      </c>
      <c r="B123" s="70" t="s">
        <v>170</v>
      </c>
      <c r="C123" s="12" t="s">
        <v>13</v>
      </c>
      <c r="D123" s="71" t="n">
        <v>19096</v>
      </c>
      <c r="E123" s="72"/>
      <c r="F123" s="72" t="n">
        <v>1118</v>
      </c>
      <c r="G123" s="72" t="n">
        <v>2011</v>
      </c>
      <c r="H123" s="72" t="n">
        <v>15967</v>
      </c>
      <c r="I123" s="56" t="s">
        <v>171</v>
      </c>
    </row>
    <row r="124" customFormat="false" ht="15" hidden="false" customHeight="false" outlineLevel="0" collapsed="false">
      <c r="A124" s="55" t="n">
        <v>40</v>
      </c>
      <c r="B124" s="70" t="s">
        <v>172</v>
      </c>
      <c r="C124" s="12" t="s">
        <v>13</v>
      </c>
      <c r="D124" s="71" t="n">
        <v>22000</v>
      </c>
      <c r="E124" s="72"/>
      <c r="F124" s="72" t="n">
        <v>3000</v>
      </c>
      <c r="G124" s="72" t="n">
        <v>10000</v>
      </c>
      <c r="H124" s="72" t="n">
        <v>9000</v>
      </c>
      <c r="I124" s="56"/>
    </row>
    <row r="125" customFormat="false" ht="15" hidden="false" customHeight="false" outlineLevel="0" collapsed="false">
      <c r="A125" s="55" t="n">
        <v>41</v>
      </c>
      <c r="B125" s="56" t="s">
        <v>173</v>
      </c>
      <c r="C125" s="12" t="s">
        <v>13</v>
      </c>
      <c r="D125" s="71" t="n">
        <v>245000</v>
      </c>
      <c r="E125" s="72"/>
      <c r="F125" s="72" t="n">
        <v>77207</v>
      </c>
      <c r="G125" s="72" t="n">
        <v>91438</v>
      </c>
      <c r="H125" s="72" t="n">
        <v>76355</v>
      </c>
      <c r="I125" s="56"/>
    </row>
    <row r="126" customFormat="false" ht="15" hidden="false" customHeight="false" outlineLevel="0" collapsed="false">
      <c r="A126" s="55" t="n">
        <v>42</v>
      </c>
      <c r="B126" s="56" t="s">
        <v>174</v>
      </c>
      <c r="C126" s="12" t="s">
        <v>13</v>
      </c>
      <c r="D126" s="71" t="n">
        <v>51755</v>
      </c>
      <c r="E126" s="72"/>
      <c r="F126" s="72" t="n">
        <v>15396</v>
      </c>
      <c r="G126" s="72" t="n">
        <v>24445</v>
      </c>
      <c r="H126" s="72" t="n">
        <v>11914</v>
      </c>
      <c r="I126" s="56"/>
    </row>
    <row r="127" customFormat="false" ht="15" hidden="false" customHeight="false" outlineLevel="0" collapsed="false">
      <c r="A127" s="55" t="n">
        <v>43</v>
      </c>
      <c r="B127" s="70" t="s">
        <v>175</v>
      </c>
      <c r="C127" s="12" t="s">
        <v>13</v>
      </c>
      <c r="D127" s="71" t="n">
        <v>55937</v>
      </c>
      <c r="E127" s="72"/>
      <c r="F127" s="72" t="n">
        <v>25491</v>
      </c>
      <c r="G127" s="72" t="n">
        <v>21146</v>
      </c>
      <c r="H127" s="72" t="n">
        <v>9300</v>
      </c>
      <c r="I127" s="56"/>
    </row>
    <row r="128" customFormat="false" ht="15" hidden="false" customHeight="false" outlineLevel="0" collapsed="false">
      <c r="A128" s="55" t="n">
        <v>44</v>
      </c>
      <c r="B128" s="56" t="s">
        <v>176</v>
      </c>
      <c r="C128" s="12" t="s">
        <v>13</v>
      </c>
      <c r="D128" s="71" t="n">
        <v>40000</v>
      </c>
      <c r="E128" s="72"/>
      <c r="F128" s="72" t="n">
        <v>11259</v>
      </c>
      <c r="G128" s="72" t="n">
        <v>19156</v>
      </c>
      <c r="H128" s="72" t="n">
        <v>9585</v>
      </c>
      <c r="I128" s="56"/>
    </row>
    <row r="129" customFormat="false" ht="15" hidden="false" customHeight="false" outlineLevel="0" collapsed="false">
      <c r="A129" s="55" t="n">
        <v>45</v>
      </c>
      <c r="B129" s="56" t="s">
        <v>177</v>
      </c>
      <c r="C129" s="12" t="s">
        <v>13</v>
      </c>
      <c r="D129" s="71" t="n">
        <v>18158</v>
      </c>
      <c r="E129" s="72"/>
      <c r="F129" s="72" t="n">
        <v>2218</v>
      </c>
      <c r="G129" s="72" t="n">
        <v>15700</v>
      </c>
      <c r="H129" s="72" t="n">
        <v>240</v>
      </c>
      <c r="I129" s="56"/>
    </row>
    <row r="130" customFormat="false" ht="15" hidden="false" customHeight="false" outlineLevel="0" collapsed="false">
      <c r="A130" s="55" t="n">
        <v>46</v>
      </c>
      <c r="B130" s="70" t="s">
        <v>178</v>
      </c>
      <c r="C130" s="12" t="s">
        <v>13</v>
      </c>
      <c r="D130" s="71" t="n">
        <v>10230</v>
      </c>
      <c r="E130" s="72"/>
      <c r="F130" s="72" t="n">
        <v>230</v>
      </c>
      <c r="G130" s="72" t="n">
        <v>5000</v>
      </c>
      <c r="H130" s="72" t="n">
        <v>5000</v>
      </c>
      <c r="I130" s="56"/>
    </row>
    <row r="131" customFormat="false" ht="15" hidden="false" customHeight="false" outlineLevel="0" collapsed="false">
      <c r="A131" s="55" t="n">
        <v>47</v>
      </c>
      <c r="B131" s="56" t="s">
        <v>179</v>
      </c>
      <c r="C131" s="12" t="s">
        <v>13</v>
      </c>
      <c r="D131" s="71" t="n">
        <v>113821</v>
      </c>
      <c r="E131" s="72"/>
      <c r="F131" s="72" t="n">
        <v>49476</v>
      </c>
      <c r="G131" s="72" t="n">
        <v>46149</v>
      </c>
      <c r="H131" s="72" t="n">
        <v>18196</v>
      </c>
      <c r="I131" s="56"/>
    </row>
    <row r="132" customFormat="false" ht="15" hidden="false" customHeight="false" outlineLevel="0" collapsed="false">
      <c r="A132" s="55" t="n">
        <v>48</v>
      </c>
      <c r="B132" s="56" t="s">
        <v>180</v>
      </c>
      <c r="C132" s="12" t="s">
        <v>13</v>
      </c>
      <c r="D132" s="71" t="n">
        <v>55000</v>
      </c>
      <c r="E132" s="72"/>
      <c r="F132" s="72" t="n">
        <v>20000</v>
      </c>
      <c r="G132" s="72" t="n">
        <v>20000</v>
      </c>
      <c r="H132" s="72" t="n">
        <v>15000</v>
      </c>
      <c r="I132" s="56"/>
    </row>
    <row r="133" customFormat="false" ht="15" hidden="false" customHeight="false" outlineLevel="0" collapsed="false">
      <c r="A133" s="55" t="n">
        <v>49</v>
      </c>
      <c r="B133" s="70" t="s">
        <v>181</v>
      </c>
      <c r="C133" s="12" t="s">
        <v>13</v>
      </c>
      <c r="D133" s="71" t="n">
        <v>1000</v>
      </c>
      <c r="E133" s="72"/>
      <c r="F133" s="72"/>
      <c r="G133" s="72"/>
      <c r="H133" s="72" t="n">
        <v>1000</v>
      </c>
      <c r="I133" s="56"/>
    </row>
    <row r="134" customFormat="false" ht="15" hidden="false" customHeight="false" outlineLevel="0" collapsed="false">
      <c r="A134" s="55" t="n">
        <v>50</v>
      </c>
      <c r="B134" s="56" t="s">
        <v>182</v>
      </c>
      <c r="C134" s="12" t="s">
        <v>13</v>
      </c>
      <c r="D134" s="71" t="n">
        <f aca="false">1839+3811</f>
        <v>5650</v>
      </c>
      <c r="E134" s="72"/>
      <c r="F134" s="73" t="n">
        <v>3811</v>
      </c>
      <c r="G134" s="73" t="n">
        <v>1839</v>
      </c>
      <c r="H134" s="72"/>
      <c r="I134" s="56"/>
    </row>
    <row r="135" customFormat="false" ht="15" hidden="false" customHeight="false" outlineLevel="0" collapsed="false">
      <c r="A135" s="55" t="n">
        <v>51</v>
      </c>
      <c r="B135" s="56" t="s">
        <v>183</v>
      </c>
      <c r="C135" s="12" t="s">
        <v>13</v>
      </c>
      <c r="D135" s="71" t="n">
        <v>19166</v>
      </c>
      <c r="E135" s="72"/>
      <c r="F135" s="72" t="n">
        <v>2970</v>
      </c>
      <c r="G135" s="72" t="n">
        <v>8446</v>
      </c>
      <c r="H135" s="72" t="n">
        <v>7750</v>
      </c>
      <c r="I135" s="56"/>
    </row>
    <row r="136" customFormat="false" ht="15" hidden="false" customHeight="false" outlineLevel="0" collapsed="false">
      <c r="A136" s="55" t="n">
        <v>52</v>
      </c>
      <c r="B136" s="56" t="s">
        <v>184</v>
      </c>
      <c r="C136" s="12" t="s">
        <v>13</v>
      </c>
      <c r="D136" s="71" t="n">
        <v>3000</v>
      </c>
      <c r="E136" s="72"/>
      <c r="F136" s="72"/>
      <c r="G136" s="72"/>
      <c r="H136" s="72" t="n">
        <v>3000</v>
      </c>
      <c r="I136" s="56"/>
    </row>
    <row r="137" customFormat="false" ht="15" hidden="false" customHeight="false" outlineLevel="0" collapsed="false">
      <c r="A137" s="55" t="n">
        <v>53</v>
      </c>
      <c r="B137" s="70" t="s">
        <v>185</v>
      </c>
      <c r="C137" s="12" t="s">
        <v>13</v>
      </c>
      <c r="D137" s="71" t="n">
        <v>1848</v>
      </c>
      <c r="E137" s="72"/>
      <c r="F137" s="72"/>
      <c r="G137" s="72"/>
      <c r="H137" s="72" t="n">
        <v>1848</v>
      </c>
      <c r="I137" s="56"/>
    </row>
    <row r="138" customFormat="false" ht="15" hidden="false" customHeight="false" outlineLevel="0" collapsed="false">
      <c r="A138" s="55" t="n">
        <v>54</v>
      </c>
      <c r="B138" s="56" t="s">
        <v>186</v>
      </c>
      <c r="C138" s="12" t="s">
        <v>13</v>
      </c>
      <c r="D138" s="71" t="n">
        <v>30</v>
      </c>
      <c r="E138" s="72"/>
      <c r="F138" s="72" t="n">
        <v>30</v>
      </c>
      <c r="G138" s="72"/>
      <c r="H138" s="72"/>
      <c r="I138" s="56"/>
    </row>
    <row r="139" customFormat="false" ht="15" hidden="false" customHeight="false" outlineLevel="0" collapsed="false">
      <c r="A139" s="55" t="n">
        <v>55</v>
      </c>
      <c r="B139" s="70" t="s">
        <v>187</v>
      </c>
      <c r="C139" s="12" t="s">
        <v>13</v>
      </c>
      <c r="D139" s="71" t="n">
        <v>250</v>
      </c>
      <c r="E139" s="72"/>
      <c r="F139" s="72"/>
      <c r="G139" s="72" t="n">
        <v>250</v>
      </c>
      <c r="H139" s="72"/>
      <c r="I139" s="56"/>
    </row>
    <row r="140" customFormat="false" ht="15" hidden="false" customHeight="false" outlineLevel="0" collapsed="false">
      <c r="A140" s="55" t="n">
        <v>56</v>
      </c>
      <c r="B140" s="70" t="s">
        <v>188</v>
      </c>
      <c r="C140" s="12" t="s">
        <v>13</v>
      </c>
      <c r="D140" s="71" t="n">
        <v>29998</v>
      </c>
      <c r="E140" s="72"/>
      <c r="F140" s="72" t="n">
        <v>6700</v>
      </c>
      <c r="G140" s="72" t="n">
        <v>8000</v>
      </c>
      <c r="H140" s="72" t="n">
        <v>15298</v>
      </c>
      <c r="I140" s="56"/>
    </row>
    <row r="141" customFormat="false" ht="15" hidden="false" customHeight="false" outlineLevel="0" collapsed="false">
      <c r="A141" s="55" t="n">
        <v>57</v>
      </c>
      <c r="B141" s="70" t="s">
        <v>189</v>
      </c>
      <c r="C141" s="12" t="s">
        <v>13</v>
      </c>
      <c r="D141" s="71" t="n">
        <f aca="false">12538+193</f>
        <v>12731</v>
      </c>
      <c r="E141" s="72"/>
      <c r="F141" s="72" t="n">
        <v>2896</v>
      </c>
      <c r="G141" s="72" t="n">
        <v>6345</v>
      </c>
      <c r="H141" s="72" t="n">
        <f aca="false">3297+193</f>
        <v>3490</v>
      </c>
      <c r="I141" s="56"/>
    </row>
    <row r="142" customFormat="false" ht="15" hidden="false" customHeight="false" outlineLevel="0" collapsed="false">
      <c r="A142" s="55" t="n">
        <v>58</v>
      </c>
      <c r="B142" s="70" t="s">
        <v>190</v>
      </c>
      <c r="C142" s="12" t="s">
        <v>13</v>
      </c>
      <c r="D142" s="71" t="n">
        <v>6800</v>
      </c>
      <c r="E142" s="72"/>
      <c r="F142" s="72" t="n">
        <v>2100</v>
      </c>
      <c r="G142" s="72" t="n">
        <v>1000</v>
      </c>
      <c r="H142" s="72" t="n">
        <v>3700</v>
      </c>
      <c r="I142" s="56"/>
    </row>
    <row r="143" customFormat="false" ht="15" hidden="false" customHeight="false" outlineLevel="0" collapsed="false">
      <c r="A143" s="55"/>
      <c r="B143" s="70" t="s">
        <v>190</v>
      </c>
      <c r="C143" s="12" t="s">
        <v>13</v>
      </c>
      <c r="D143" s="71" t="n">
        <v>5542</v>
      </c>
      <c r="E143" s="72" t="n">
        <v>5542</v>
      </c>
      <c r="F143" s="72"/>
      <c r="G143" s="72"/>
      <c r="H143" s="72"/>
      <c r="I143" s="56" t="s">
        <v>133</v>
      </c>
    </row>
    <row r="144" customFormat="false" ht="15" hidden="false" customHeight="false" outlineLevel="0" collapsed="false">
      <c r="A144" s="55" t="n">
        <v>59</v>
      </c>
      <c r="B144" s="56" t="s">
        <v>191</v>
      </c>
      <c r="C144" s="12" t="s">
        <v>13</v>
      </c>
      <c r="D144" s="71" t="n">
        <v>12500</v>
      </c>
      <c r="E144" s="72"/>
      <c r="F144" s="72" t="n">
        <v>4500</v>
      </c>
      <c r="G144" s="72" t="n">
        <v>4000</v>
      </c>
      <c r="H144" s="72" t="n">
        <v>4000</v>
      </c>
      <c r="I144" s="56"/>
    </row>
    <row r="145" customFormat="false" ht="15" hidden="false" customHeight="false" outlineLevel="0" collapsed="false">
      <c r="A145" s="55" t="n">
        <v>60</v>
      </c>
      <c r="B145" s="56" t="s">
        <v>192</v>
      </c>
      <c r="C145" s="12" t="s">
        <v>13</v>
      </c>
      <c r="D145" s="71" t="n">
        <v>38293</v>
      </c>
      <c r="E145" s="72"/>
      <c r="F145" s="72" t="n">
        <v>18609</v>
      </c>
      <c r="G145" s="72" t="n">
        <v>11117</v>
      </c>
      <c r="H145" s="72" t="n">
        <v>8567</v>
      </c>
      <c r="I145" s="56"/>
    </row>
    <row r="146" customFormat="false" ht="15" hidden="false" customHeight="false" outlineLevel="0" collapsed="false">
      <c r="A146" s="55" t="n">
        <v>61</v>
      </c>
      <c r="B146" s="56" t="s">
        <v>193</v>
      </c>
      <c r="C146" s="12" t="s">
        <v>13</v>
      </c>
      <c r="D146" s="71" t="n">
        <v>11435</v>
      </c>
      <c r="E146" s="72"/>
      <c r="F146" s="72" t="n">
        <v>3090</v>
      </c>
      <c r="G146" s="72" t="n">
        <v>5257</v>
      </c>
      <c r="H146" s="72" t="n">
        <v>3088</v>
      </c>
      <c r="I146" s="56"/>
    </row>
    <row r="147" customFormat="false" ht="15" hidden="false" customHeight="false" outlineLevel="0" collapsed="false">
      <c r="A147" s="55" t="n">
        <v>62</v>
      </c>
      <c r="B147" s="56" t="s">
        <v>194</v>
      </c>
      <c r="C147" s="12" t="s">
        <v>13</v>
      </c>
      <c r="D147" s="71" t="n">
        <v>5328</v>
      </c>
      <c r="E147" s="72"/>
      <c r="F147" s="72" t="n">
        <v>5328</v>
      </c>
      <c r="G147" s="72"/>
      <c r="H147" s="72"/>
      <c r="I147" s="56"/>
    </row>
    <row r="148" customFormat="false" ht="15" hidden="false" customHeight="false" outlineLevel="0" collapsed="false">
      <c r="A148" s="55" t="n">
        <v>63</v>
      </c>
      <c r="B148" s="56" t="s">
        <v>195</v>
      </c>
      <c r="C148" s="12" t="s">
        <v>13</v>
      </c>
      <c r="D148" s="71" t="n">
        <v>4000</v>
      </c>
      <c r="E148" s="72"/>
      <c r="F148" s="72"/>
      <c r="G148" s="72" t="n">
        <v>4000</v>
      </c>
      <c r="H148" s="72"/>
      <c r="I148" s="56"/>
    </row>
    <row r="149" customFormat="false" ht="15" hidden="false" customHeight="false" outlineLevel="0" collapsed="false">
      <c r="A149" s="55" t="n">
        <v>64</v>
      </c>
      <c r="B149" s="56" t="s">
        <v>196</v>
      </c>
      <c r="C149" s="12" t="s">
        <v>13</v>
      </c>
      <c r="D149" s="71" t="n">
        <v>17118</v>
      </c>
      <c r="E149" s="72"/>
      <c r="F149" s="72" t="n">
        <v>3804</v>
      </c>
      <c r="G149" s="72" t="n">
        <v>2078</v>
      </c>
      <c r="H149" s="72" t="n">
        <v>11236</v>
      </c>
      <c r="I149" s="56"/>
    </row>
    <row r="150" customFormat="false" ht="15" hidden="false" customHeight="false" outlineLevel="0" collapsed="false">
      <c r="A150" s="55" t="n">
        <v>65</v>
      </c>
      <c r="B150" s="56" t="s">
        <v>197</v>
      </c>
      <c r="C150" s="12" t="s">
        <v>13</v>
      </c>
      <c r="D150" s="71" t="n">
        <v>24956</v>
      </c>
      <c r="E150" s="72"/>
      <c r="F150" s="72" t="n">
        <v>4956</v>
      </c>
      <c r="G150" s="72" t="n">
        <v>8000</v>
      </c>
      <c r="H150" s="72" t="n">
        <v>12000</v>
      </c>
      <c r="I150" s="56"/>
    </row>
    <row r="151" customFormat="false" ht="15" hidden="false" customHeight="false" outlineLevel="0" collapsed="false">
      <c r="A151" s="55" t="n">
        <v>66</v>
      </c>
      <c r="B151" s="56" t="s">
        <v>198</v>
      </c>
      <c r="C151" s="12" t="s">
        <v>13</v>
      </c>
      <c r="D151" s="71" t="n">
        <v>1150</v>
      </c>
      <c r="E151" s="72"/>
      <c r="F151" s="72"/>
      <c r="G151" s="72" t="n">
        <v>1150</v>
      </c>
      <c r="H151" s="72"/>
      <c r="I151" s="56"/>
    </row>
    <row r="152" customFormat="false" ht="15" hidden="false" customHeight="false" outlineLevel="0" collapsed="false">
      <c r="A152" s="55" t="n">
        <v>67</v>
      </c>
      <c r="B152" s="56" t="s">
        <v>199</v>
      </c>
      <c r="C152" s="12" t="s">
        <v>13</v>
      </c>
      <c r="D152" s="71" t="n">
        <v>75</v>
      </c>
      <c r="E152" s="72"/>
      <c r="F152" s="72" t="n">
        <v>75</v>
      </c>
      <c r="G152" s="72"/>
      <c r="H152" s="72"/>
      <c r="I152" s="56" t="s">
        <v>200</v>
      </c>
    </row>
    <row r="153" customFormat="false" ht="15" hidden="false" customHeight="false" outlineLevel="0" collapsed="false">
      <c r="A153" s="55" t="n">
        <v>68</v>
      </c>
      <c r="B153" s="70" t="s">
        <v>201</v>
      </c>
      <c r="C153" s="12" t="s">
        <v>13</v>
      </c>
      <c r="D153" s="71" t="n">
        <v>25803</v>
      </c>
      <c r="E153" s="72"/>
      <c r="F153" s="72" t="n">
        <v>2430</v>
      </c>
      <c r="G153" s="72" t="n">
        <v>2100</v>
      </c>
      <c r="H153" s="72" t="n">
        <v>21273</v>
      </c>
      <c r="I153" s="56"/>
    </row>
    <row r="154" customFormat="false" ht="15" hidden="false" customHeight="false" outlineLevel="0" collapsed="false">
      <c r="A154" s="55" t="n">
        <v>69</v>
      </c>
      <c r="B154" s="56" t="s">
        <v>202</v>
      </c>
      <c r="C154" s="12" t="s">
        <v>13</v>
      </c>
      <c r="D154" s="71" t="n">
        <v>2109</v>
      </c>
      <c r="E154" s="72"/>
      <c r="F154" s="72"/>
      <c r="G154" s="72"/>
      <c r="H154" s="72" t="n">
        <v>2109</v>
      </c>
      <c r="I154" s="56"/>
    </row>
    <row r="155" customFormat="false" ht="15" hidden="false" customHeight="false" outlineLevel="0" collapsed="false">
      <c r="A155" s="55" t="n">
        <v>70</v>
      </c>
      <c r="B155" s="56" t="s">
        <v>203</v>
      </c>
      <c r="C155" s="12" t="s">
        <v>13</v>
      </c>
      <c r="D155" s="71" t="n">
        <v>16301</v>
      </c>
      <c r="E155" s="72"/>
      <c r="F155" s="72"/>
      <c r="G155" s="72" t="n">
        <v>9101</v>
      </c>
      <c r="H155" s="72" t="n">
        <v>7200</v>
      </c>
      <c r="I155" s="56"/>
    </row>
    <row r="156" customFormat="false" ht="15" hidden="false" customHeight="false" outlineLevel="0" collapsed="false">
      <c r="A156" s="55" t="n">
        <v>71</v>
      </c>
      <c r="B156" s="56" t="s">
        <v>204</v>
      </c>
      <c r="C156" s="12" t="s">
        <v>13</v>
      </c>
      <c r="D156" s="71" t="n">
        <v>15000</v>
      </c>
      <c r="E156" s="72"/>
      <c r="F156" s="72"/>
      <c r="G156" s="72"/>
      <c r="H156" s="72" t="n">
        <v>15000</v>
      </c>
      <c r="I156" s="56"/>
    </row>
    <row r="157" customFormat="false" ht="15" hidden="false" customHeight="false" outlineLevel="0" collapsed="false">
      <c r="A157" s="55" t="n">
        <v>72</v>
      </c>
      <c r="B157" s="70" t="s">
        <v>205</v>
      </c>
      <c r="C157" s="12" t="s">
        <v>13</v>
      </c>
      <c r="D157" s="71" t="n">
        <v>16683</v>
      </c>
      <c r="E157" s="72"/>
      <c r="F157" s="72" t="n">
        <v>8622</v>
      </c>
      <c r="G157" s="72" t="n">
        <v>2585</v>
      </c>
      <c r="H157" s="72" t="n">
        <v>5476</v>
      </c>
      <c r="I157" s="56"/>
    </row>
    <row r="158" customFormat="false" ht="15" hidden="false" customHeight="false" outlineLevel="0" collapsed="false">
      <c r="A158" s="55" t="n">
        <v>73</v>
      </c>
      <c r="B158" s="56" t="s">
        <v>206</v>
      </c>
      <c r="C158" s="12" t="s">
        <v>13</v>
      </c>
      <c r="D158" s="71" t="n">
        <v>105</v>
      </c>
      <c r="E158" s="72"/>
      <c r="F158" s="72" t="n">
        <v>105</v>
      </c>
      <c r="G158" s="72"/>
      <c r="H158" s="72"/>
      <c r="I158" s="56"/>
    </row>
    <row r="159" customFormat="false" ht="15" hidden="false" customHeight="false" outlineLevel="0" collapsed="false">
      <c r="A159" s="55" t="n">
        <v>74</v>
      </c>
      <c r="B159" s="56" t="s">
        <v>207</v>
      </c>
      <c r="C159" s="12" t="s">
        <v>13</v>
      </c>
      <c r="D159" s="71" t="n">
        <v>14030</v>
      </c>
      <c r="E159" s="72"/>
      <c r="F159" s="72" t="n">
        <v>7851</v>
      </c>
      <c r="G159" s="72" t="n">
        <v>64</v>
      </c>
      <c r="H159" s="72" t="n">
        <v>6115</v>
      </c>
      <c r="I159" s="56"/>
    </row>
    <row r="160" customFormat="false" ht="15" hidden="false" customHeight="false" outlineLevel="0" collapsed="false">
      <c r="A160" s="55" t="n">
        <v>75</v>
      </c>
      <c r="B160" s="56" t="s">
        <v>208</v>
      </c>
      <c r="C160" s="12" t="s">
        <v>13</v>
      </c>
      <c r="D160" s="71" t="n">
        <f aca="false">3798-2180</f>
        <v>1618</v>
      </c>
      <c r="E160" s="72"/>
      <c r="F160" s="72" t="n">
        <v>1618</v>
      </c>
      <c r="G160" s="72"/>
      <c r="H160" s="72"/>
      <c r="I160" s="56"/>
    </row>
    <row r="161" customFormat="false" ht="15" hidden="false" customHeight="false" outlineLevel="0" collapsed="false">
      <c r="A161" s="55"/>
      <c r="B161" s="56" t="s">
        <v>208</v>
      </c>
      <c r="C161" s="12" t="s">
        <v>13</v>
      </c>
      <c r="D161" s="71" t="n">
        <v>2180</v>
      </c>
      <c r="E161" s="72" t="n">
        <v>2180</v>
      </c>
      <c r="F161" s="72"/>
      <c r="G161" s="72"/>
      <c r="H161" s="72"/>
      <c r="I161" s="56" t="s">
        <v>133</v>
      </c>
    </row>
    <row r="162" customFormat="false" ht="15" hidden="false" customHeight="false" outlineLevel="0" collapsed="false">
      <c r="A162" s="55" t="n">
        <v>76</v>
      </c>
      <c r="B162" s="56" t="s">
        <v>209</v>
      </c>
      <c r="C162" s="12" t="s">
        <v>13</v>
      </c>
      <c r="D162" s="71" t="n">
        <v>5402</v>
      </c>
      <c r="E162" s="72"/>
      <c r="F162" s="72" t="n">
        <v>2606</v>
      </c>
      <c r="G162" s="72" t="n">
        <v>2796</v>
      </c>
      <c r="H162" s="72"/>
      <c r="I162" s="56"/>
    </row>
    <row r="163" customFormat="false" ht="15" hidden="false" customHeight="false" outlineLevel="0" collapsed="false">
      <c r="A163" s="55" t="n">
        <v>77</v>
      </c>
      <c r="B163" s="70" t="s">
        <v>210</v>
      </c>
      <c r="C163" s="12" t="s">
        <v>13</v>
      </c>
      <c r="D163" s="71" t="n">
        <v>7393</v>
      </c>
      <c r="E163" s="72"/>
      <c r="F163" s="72" t="n">
        <v>2150</v>
      </c>
      <c r="G163" s="72" t="n">
        <v>1170</v>
      </c>
      <c r="H163" s="72" t="n">
        <v>4073</v>
      </c>
      <c r="I163" s="56"/>
    </row>
    <row r="164" customFormat="false" ht="15" hidden="false" customHeight="false" outlineLevel="0" collapsed="false">
      <c r="A164" s="55"/>
      <c r="B164" s="70" t="s">
        <v>210</v>
      </c>
      <c r="C164" s="12" t="s">
        <v>13</v>
      </c>
      <c r="D164" s="71" t="n">
        <v>417</v>
      </c>
      <c r="E164" s="72" t="n">
        <v>417</v>
      </c>
      <c r="F164" s="72"/>
      <c r="G164" s="72"/>
      <c r="H164" s="72"/>
      <c r="I164" s="56" t="s">
        <v>133</v>
      </c>
    </row>
    <row r="165" customFormat="false" ht="15" hidden="false" customHeight="false" outlineLevel="0" collapsed="false">
      <c r="A165" s="55" t="n">
        <v>78</v>
      </c>
      <c r="B165" s="56" t="s">
        <v>211</v>
      </c>
      <c r="C165" s="12" t="s">
        <v>13</v>
      </c>
      <c r="D165" s="71" t="n">
        <v>26000</v>
      </c>
      <c r="E165" s="72"/>
      <c r="F165" s="72" t="n">
        <v>14803</v>
      </c>
      <c r="G165" s="72" t="n">
        <v>5000</v>
      </c>
      <c r="H165" s="72" t="n">
        <v>6197</v>
      </c>
      <c r="I165" s="56"/>
    </row>
    <row r="166" customFormat="false" ht="15" hidden="false" customHeight="false" outlineLevel="0" collapsed="false">
      <c r="A166" s="55" t="n">
        <v>79</v>
      </c>
      <c r="B166" s="70" t="s">
        <v>212</v>
      </c>
      <c r="C166" s="12" t="s">
        <v>13</v>
      </c>
      <c r="D166" s="71" t="n">
        <v>5000</v>
      </c>
      <c r="E166" s="72"/>
      <c r="F166" s="72"/>
      <c r="G166" s="72"/>
      <c r="H166" s="72" t="n">
        <v>5000</v>
      </c>
      <c r="I166" s="56"/>
    </row>
    <row r="167" customFormat="false" ht="15" hidden="false" customHeight="false" outlineLevel="0" collapsed="false">
      <c r="A167" s="55" t="n">
        <v>80</v>
      </c>
      <c r="B167" s="56" t="s">
        <v>213</v>
      </c>
      <c r="C167" s="12" t="s">
        <v>13</v>
      </c>
      <c r="D167" s="71" t="n">
        <v>87170</v>
      </c>
      <c r="E167" s="72"/>
      <c r="F167" s="72" t="n">
        <v>22170</v>
      </c>
      <c r="G167" s="72" t="n">
        <v>35000</v>
      </c>
      <c r="H167" s="72" t="n">
        <v>30000</v>
      </c>
      <c r="I167" s="56"/>
    </row>
    <row r="168" customFormat="false" ht="15" hidden="false" customHeight="false" outlineLevel="0" collapsed="false">
      <c r="A168" s="55" t="n">
        <v>81</v>
      </c>
      <c r="B168" s="70" t="s">
        <v>214</v>
      </c>
      <c r="C168" s="12" t="s">
        <v>13</v>
      </c>
      <c r="D168" s="71" t="n">
        <v>1167</v>
      </c>
      <c r="E168" s="72"/>
      <c r="F168" s="72" t="n">
        <v>1167</v>
      </c>
      <c r="G168" s="72"/>
      <c r="H168" s="72"/>
      <c r="I168" s="56"/>
    </row>
    <row r="169" customFormat="false" ht="15" hidden="false" customHeight="false" outlineLevel="0" collapsed="false">
      <c r="A169" s="55" t="n">
        <v>82</v>
      </c>
      <c r="B169" s="56" t="s">
        <v>215</v>
      </c>
      <c r="C169" s="12" t="s">
        <v>13</v>
      </c>
      <c r="D169" s="71" t="n">
        <v>117</v>
      </c>
      <c r="E169" s="72"/>
      <c r="F169" s="72" t="n">
        <v>117</v>
      </c>
      <c r="G169" s="72"/>
      <c r="H169" s="72"/>
      <c r="I169" s="56"/>
    </row>
    <row r="170" customFormat="false" ht="15" hidden="false" customHeight="false" outlineLevel="0" collapsed="false">
      <c r="A170" s="55" t="n">
        <v>83</v>
      </c>
      <c r="B170" s="56" t="s">
        <v>216</v>
      </c>
      <c r="C170" s="12" t="s">
        <v>13</v>
      </c>
      <c r="D170" s="71" t="n">
        <v>50651</v>
      </c>
      <c r="E170" s="72"/>
      <c r="F170" s="72" t="n">
        <v>19903</v>
      </c>
      <c r="G170" s="72" t="n">
        <v>7091</v>
      </c>
      <c r="H170" s="72" t="n">
        <v>23657</v>
      </c>
      <c r="I170" s="56"/>
    </row>
    <row r="171" customFormat="false" ht="15" hidden="false" customHeight="false" outlineLevel="0" collapsed="false">
      <c r="A171" s="55" t="n">
        <v>84</v>
      </c>
      <c r="B171" s="70" t="s">
        <v>217</v>
      </c>
      <c r="C171" s="12" t="s">
        <v>13</v>
      </c>
      <c r="D171" s="71" t="n">
        <v>5687</v>
      </c>
      <c r="E171" s="72"/>
      <c r="F171" s="72" t="n">
        <v>400</v>
      </c>
      <c r="G171" s="72"/>
      <c r="H171" s="72" t="n">
        <v>5287</v>
      </c>
      <c r="I171" s="56"/>
    </row>
    <row r="172" customFormat="false" ht="15" hidden="false" customHeight="false" outlineLevel="0" collapsed="false">
      <c r="A172" s="55" t="n">
        <v>85</v>
      </c>
      <c r="B172" s="56" t="s">
        <v>218</v>
      </c>
      <c r="C172" s="12" t="s">
        <v>13</v>
      </c>
      <c r="D172" s="71" t="n">
        <v>27531</v>
      </c>
      <c r="E172" s="72"/>
      <c r="F172" s="72" t="n">
        <v>5249</v>
      </c>
      <c r="G172" s="72" t="n">
        <v>11268</v>
      </c>
      <c r="H172" s="72" t="n">
        <v>11014</v>
      </c>
      <c r="I172" s="56"/>
    </row>
    <row r="173" customFormat="false" ht="15" hidden="false" customHeight="false" outlineLevel="0" collapsed="false">
      <c r="A173" s="55" t="n">
        <v>86</v>
      </c>
      <c r="B173" s="70" t="s">
        <v>219</v>
      </c>
      <c r="C173" s="12" t="s">
        <v>13</v>
      </c>
      <c r="D173" s="71" t="n">
        <v>43685</v>
      </c>
      <c r="E173" s="72"/>
      <c r="F173" s="72" t="n">
        <v>18465</v>
      </c>
      <c r="G173" s="72" t="n">
        <v>15931</v>
      </c>
      <c r="H173" s="72" t="n">
        <v>9289</v>
      </c>
      <c r="I173" s="56"/>
    </row>
    <row r="174" customFormat="false" ht="15" hidden="false" customHeight="false" outlineLevel="0" collapsed="false">
      <c r="A174" s="55" t="n">
        <v>87</v>
      </c>
      <c r="B174" s="56" t="s">
        <v>220</v>
      </c>
      <c r="C174" s="12" t="s">
        <v>13</v>
      </c>
      <c r="D174" s="71" t="n">
        <v>2000</v>
      </c>
      <c r="E174" s="72"/>
      <c r="F174" s="72"/>
      <c r="G174" s="72"/>
      <c r="H174" s="72" t="n">
        <v>2000</v>
      </c>
      <c r="I174" s="56"/>
    </row>
    <row r="175" customFormat="false" ht="15" hidden="false" customHeight="false" outlineLevel="0" collapsed="false">
      <c r="A175" s="55" t="n">
        <v>88</v>
      </c>
      <c r="B175" s="70" t="s">
        <v>221</v>
      </c>
      <c r="C175" s="12" t="s">
        <v>13</v>
      </c>
      <c r="D175" s="71" t="n">
        <v>2927</v>
      </c>
      <c r="E175" s="72"/>
      <c r="F175" s="72" t="n">
        <v>471</v>
      </c>
      <c r="G175" s="72" t="n">
        <v>1578</v>
      </c>
      <c r="H175" s="72" t="n">
        <v>878</v>
      </c>
      <c r="I175" s="56"/>
    </row>
    <row r="176" customFormat="false" ht="15" hidden="false" customHeight="false" outlineLevel="0" collapsed="false">
      <c r="A176" s="55" t="n">
        <v>89</v>
      </c>
      <c r="B176" s="56" t="s">
        <v>222</v>
      </c>
      <c r="C176" s="12" t="s">
        <v>13</v>
      </c>
      <c r="D176" s="71" t="n">
        <v>1517</v>
      </c>
      <c r="E176" s="72"/>
      <c r="F176" s="72" t="n">
        <v>270</v>
      </c>
      <c r="G176" s="72" t="n">
        <v>438</v>
      </c>
      <c r="H176" s="72" t="n">
        <v>809</v>
      </c>
      <c r="I176" s="56"/>
    </row>
    <row r="177" customFormat="false" ht="15" hidden="false" customHeight="false" outlineLevel="0" collapsed="false">
      <c r="A177" s="55" t="n">
        <v>90</v>
      </c>
      <c r="B177" s="56" t="s">
        <v>223</v>
      </c>
      <c r="C177" s="12" t="s">
        <v>13</v>
      </c>
      <c r="D177" s="71" t="n">
        <v>1731</v>
      </c>
      <c r="E177" s="72"/>
      <c r="F177" s="72" t="n">
        <v>1731</v>
      </c>
      <c r="G177" s="72"/>
      <c r="H177" s="72"/>
      <c r="I177" s="56"/>
    </row>
    <row r="178" customFormat="false" ht="15" hidden="false" customHeight="false" outlineLevel="0" collapsed="false">
      <c r="A178" s="55" t="n">
        <v>91</v>
      </c>
      <c r="B178" s="56" t="s">
        <v>224</v>
      </c>
      <c r="C178" s="12" t="s">
        <v>13</v>
      </c>
      <c r="D178" s="71" t="n">
        <v>94354</v>
      </c>
      <c r="E178" s="72"/>
      <c r="F178" s="72" t="n">
        <v>21354</v>
      </c>
      <c r="G178" s="72" t="n">
        <v>33000</v>
      </c>
      <c r="H178" s="72" t="n">
        <v>40000</v>
      </c>
      <c r="I178" s="56"/>
    </row>
    <row r="179" customFormat="false" ht="15" hidden="false" customHeight="false" outlineLevel="0" collapsed="false">
      <c r="A179" s="55" t="n">
        <v>92</v>
      </c>
      <c r="B179" s="70" t="s">
        <v>225</v>
      </c>
      <c r="C179" s="12" t="s">
        <v>13</v>
      </c>
      <c r="D179" s="71" t="n">
        <v>33821</v>
      </c>
      <c r="E179" s="72"/>
      <c r="F179" s="72" t="n">
        <v>10387</v>
      </c>
      <c r="G179" s="72" t="n">
        <v>9374</v>
      </c>
      <c r="H179" s="72" t="n">
        <v>14060</v>
      </c>
      <c r="I179" s="56"/>
    </row>
    <row r="180" customFormat="false" ht="15" hidden="false" customHeight="false" outlineLevel="0" collapsed="false">
      <c r="A180" s="55" t="n">
        <v>93</v>
      </c>
      <c r="B180" s="56" t="s">
        <v>226</v>
      </c>
      <c r="C180" s="12" t="s">
        <v>13</v>
      </c>
      <c r="D180" s="71" t="n">
        <v>32969</v>
      </c>
      <c r="E180" s="72"/>
      <c r="F180" s="72" t="n">
        <v>11489</v>
      </c>
      <c r="G180" s="72" t="n">
        <v>12668</v>
      </c>
      <c r="H180" s="72" t="n">
        <v>8812</v>
      </c>
      <c r="I180" s="56"/>
    </row>
    <row r="181" customFormat="false" ht="15" hidden="false" customHeight="false" outlineLevel="0" collapsed="false">
      <c r="A181" s="55" t="n">
        <v>94</v>
      </c>
      <c r="B181" s="56" t="s">
        <v>227</v>
      </c>
      <c r="C181" s="12" t="s">
        <v>13</v>
      </c>
      <c r="D181" s="71" t="n">
        <v>21997</v>
      </c>
      <c r="E181" s="72"/>
      <c r="F181" s="72" t="n">
        <v>4805</v>
      </c>
      <c r="G181" s="72" t="n">
        <v>1276</v>
      </c>
      <c r="H181" s="72" t="n">
        <v>15916</v>
      </c>
      <c r="I181" s="56"/>
    </row>
    <row r="182" customFormat="false" ht="15" hidden="false" customHeight="false" outlineLevel="0" collapsed="false">
      <c r="A182" s="55" t="n">
        <v>95</v>
      </c>
      <c r="B182" s="70" t="s">
        <v>228</v>
      </c>
      <c r="C182" s="12" t="s">
        <v>13</v>
      </c>
      <c r="D182" s="71" t="n">
        <v>175</v>
      </c>
      <c r="E182" s="72"/>
      <c r="F182" s="72" t="n">
        <v>175</v>
      </c>
      <c r="G182" s="72"/>
      <c r="H182" s="72"/>
      <c r="I182" s="56"/>
    </row>
    <row r="183" customFormat="false" ht="15" hidden="false" customHeight="false" outlineLevel="0" collapsed="false">
      <c r="A183" s="55" t="n">
        <v>96</v>
      </c>
      <c r="B183" s="56" t="s">
        <v>229</v>
      </c>
      <c r="C183" s="12" t="s">
        <v>13</v>
      </c>
      <c r="D183" s="71" t="n">
        <v>5520</v>
      </c>
      <c r="E183" s="72"/>
      <c r="F183" s="72" t="n">
        <v>1500</v>
      </c>
      <c r="G183" s="72" t="n">
        <v>2600</v>
      </c>
      <c r="H183" s="72" t="n">
        <v>1420</v>
      </c>
      <c r="I183" s="56"/>
    </row>
    <row r="184" customFormat="false" ht="15" hidden="false" customHeight="false" outlineLevel="0" collapsed="false">
      <c r="A184" s="55" t="n">
        <v>97</v>
      </c>
      <c r="B184" s="56" t="s">
        <v>230</v>
      </c>
      <c r="C184" s="12" t="s">
        <v>13</v>
      </c>
      <c r="D184" s="71" t="n">
        <v>1567</v>
      </c>
      <c r="E184" s="72"/>
      <c r="F184" s="72" t="n">
        <v>569</v>
      </c>
      <c r="G184" s="72" t="n">
        <v>998</v>
      </c>
      <c r="H184" s="72"/>
      <c r="I184" s="56"/>
    </row>
    <row r="185" customFormat="false" ht="15" hidden="false" customHeight="false" outlineLevel="0" collapsed="false">
      <c r="A185" s="55" t="n">
        <v>98</v>
      </c>
      <c r="B185" s="56" t="s">
        <v>231</v>
      </c>
      <c r="C185" s="12" t="s">
        <v>13</v>
      </c>
      <c r="D185" s="71" t="n">
        <v>543</v>
      </c>
      <c r="E185" s="72"/>
      <c r="F185" s="72" t="n">
        <v>300</v>
      </c>
      <c r="G185" s="72" t="n">
        <v>243</v>
      </c>
      <c r="H185" s="72"/>
      <c r="I185" s="56"/>
    </row>
    <row r="186" customFormat="false" ht="15" hidden="false" customHeight="false" outlineLevel="0" collapsed="false">
      <c r="A186" s="55" t="n">
        <v>99</v>
      </c>
      <c r="B186" s="70" t="s">
        <v>232</v>
      </c>
      <c r="C186" s="12" t="s">
        <v>13</v>
      </c>
      <c r="D186" s="71" t="n">
        <v>834</v>
      </c>
      <c r="E186" s="72"/>
      <c r="F186" s="72"/>
      <c r="G186" s="72"/>
      <c r="H186" s="72" t="n">
        <v>834</v>
      </c>
      <c r="I186" s="56"/>
    </row>
    <row r="187" customFormat="false" ht="15" hidden="false" customHeight="false" outlineLevel="0" collapsed="false">
      <c r="A187" s="55" t="n">
        <v>100</v>
      </c>
      <c r="B187" s="56" t="s">
        <v>233</v>
      </c>
      <c r="C187" s="12" t="s">
        <v>13</v>
      </c>
      <c r="D187" s="71" t="n">
        <v>2000</v>
      </c>
      <c r="E187" s="72"/>
      <c r="F187" s="72" t="n">
        <v>165</v>
      </c>
      <c r="G187" s="72" t="n">
        <v>835</v>
      </c>
      <c r="H187" s="72" t="n">
        <v>1000</v>
      </c>
      <c r="I187" s="56"/>
    </row>
    <row r="188" customFormat="false" ht="15" hidden="false" customHeight="false" outlineLevel="0" collapsed="false">
      <c r="A188" s="55" t="n">
        <v>101</v>
      </c>
      <c r="B188" s="56" t="s">
        <v>234</v>
      </c>
      <c r="C188" s="12" t="s">
        <v>13</v>
      </c>
      <c r="D188" s="71" t="n">
        <v>4950</v>
      </c>
      <c r="E188" s="72"/>
      <c r="F188" s="72"/>
      <c r="G188" s="72" t="n">
        <v>4497</v>
      </c>
      <c r="H188" s="72" t="n">
        <v>453</v>
      </c>
      <c r="I188" s="56"/>
    </row>
    <row r="189" customFormat="false" ht="15" hidden="false" customHeight="false" outlineLevel="0" collapsed="false">
      <c r="A189" s="55" t="n">
        <v>102</v>
      </c>
      <c r="B189" s="56" t="s">
        <v>235</v>
      </c>
      <c r="C189" s="12" t="s">
        <v>13</v>
      </c>
      <c r="D189" s="71" t="n">
        <v>610</v>
      </c>
      <c r="E189" s="72"/>
      <c r="F189" s="72" t="n">
        <v>610</v>
      </c>
      <c r="G189" s="72"/>
      <c r="H189" s="72"/>
      <c r="I189" s="56"/>
    </row>
    <row r="190" customFormat="false" ht="15" hidden="false" customHeight="false" outlineLevel="0" collapsed="false">
      <c r="A190" s="55" t="n">
        <v>103</v>
      </c>
      <c r="B190" s="56" t="s">
        <v>236</v>
      </c>
      <c r="C190" s="12" t="s">
        <v>13</v>
      </c>
      <c r="D190" s="71" t="n">
        <v>15000</v>
      </c>
      <c r="E190" s="72"/>
      <c r="F190" s="72" t="n">
        <v>3510</v>
      </c>
      <c r="G190" s="72"/>
      <c r="H190" s="72" t="n">
        <v>11490</v>
      </c>
      <c r="I190" s="56"/>
    </row>
    <row r="191" customFormat="false" ht="15" hidden="false" customHeight="false" outlineLevel="0" collapsed="false">
      <c r="A191" s="55" t="n">
        <v>104</v>
      </c>
      <c r="B191" s="70" t="s">
        <v>237</v>
      </c>
      <c r="C191" s="12" t="s">
        <v>13</v>
      </c>
      <c r="D191" s="71" t="n">
        <v>19194</v>
      </c>
      <c r="E191" s="72"/>
      <c r="F191" s="72"/>
      <c r="G191" s="72" t="n">
        <v>3130</v>
      </c>
      <c r="H191" s="72" t="n">
        <v>16064</v>
      </c>
      <c r="I191" s="56"/>
    </row>
    <row r="192" customFormat="false" ht="15" hidden="false" customHeight="false" outlineLevel="0" collapsed="false">
      <c r="A192" s="55" t="n">
        <v>105</v>
      </c>
      <c r="B192" s="70" t="s">
        <v>238</v>
      </c>
      <c r="C192" s="12" t="s">
        <v>13</v>
      </c>
      <c r="D192" s="71" t="n">
        <v>1200</v>
      </c>
      <c r="E192" s="72"/>
      <c r="F192" s="72" t="n">
        <v>1200</v>
      </c>
      <c r="G192" s="72"/>
      <c r="H192" s="72"/>
      <c r="I192" s="56"/>
    </row>
    <row r="193" customFormat="false" ht="15" hidden="false" customHeight="false" outlineLevel="0" collapsed="false">
      <c r="A193" s="55" t="n">
        <v>106</v>
      </c>
      <c r="B193" s="56" t="s">
        <v>239</v>
      </c>
      <c r="C193" s="12" t="s">
        <v>13</v>
      </c>
      <c r="D193" s="71" t="n">
        <v>292</v>
      </c>
      <c r="E193" s="72"/>
      <c r="F193" s="72" t="n">
        <v>112</v>
      </c>
      <c r="G193" s="72" t="n">
        <v>180</v>
      </c>
      <c r="H193" s="72"/>
      <c r="I193" s="56"/>
    </row>
    <row r="194" customFormat="false" ht="15" hidden="false" customHeight="false" outlineLevel="0" collapsed="false">
      <c r="A194" s="55" t="n">
        <v>107</v>
      </c>
      <c r="B194" s="70" t="s">
        <v>240</v>
      </c>
      <c r="C194" s="12" t="s">
        <v>13</v>
      </c>
      <c r="D194" s="71" t="n">
        <v>16371</v>
      </c>
      <c r="E194" s="72"/>
      <c r="F194" s="72"/>
      <c r="G194" s="72" t="n">
        <v>7614</v>
      </c>
      <c r="H194" s="72" t="n">
        <v>8757</v>
      </c>
      <c r="I194" s="56"/>
    </row>
    <row r="195" customFormat="false" ht="15" hidden="false" customHeight="false" outlineLevel="0" collapsed="false">
      <c r="A195" s="55" t="n">
        <v>109</v>
      </c>
      <c r="B195" s="56" t="s">
        <v>241</v>
      </c>
      <c r="C195" s="12" t="s">
        <v>13</v>
      </c>
      <c r="D195" s="71" t="n">
        <v>69092</v>
      </c>
      <c r="E195" s="72"/>
      <c r="F195" s="72" t="n">
        <v>35542</v>
      </c>
      <c r="G195" s="72" t="n">
        <v>16750</v>
      </c>
      <c r="H195" s="72" t="n">
        <v>16800</v>
      </c>
      <c r="I195" s="56"/>
    </row>
    <row r="196" customFormat="false" ht="15" hidden="false" customHeight="false" outlineLevel="0" collapsed="false">
      <c r="A196" s="55" t="n">
        <v>110</v>
      </c>
      <c r="B196" s="56" t="s">
        <v>242</v>
      </c>
      <c r="C196" s="12" t="s">
        <v>13</v>
      </c>
      <c r="D196" s="71" t="n">
        <v>1250</v>
      </c>
      <c r="E196" s="72"/>
      <c r="F196" s="72"/>
      <c r="G196" s="72"/>
      <c r="H196" s="72" t="n">
        <v>1250</v>
      </c>
      <c r="I196" s="56"/>
    </row>
    <row r="197" customFormat="false" ht="15" hidden="false" customHeight="false" outlineLevel="0" collapsed="false">
      <c r="A197" s="55" t="n">
        <v>111</v>
      </c>
      <c r="B197" s="56" t="s">
        <v>243</v>
      </c>
      <c r="C197" s="12" t="s">
        <v>13</v>
      </c>
      <c r="D197" s="71" t="n">
        <v>3027</v>
      </c>
      <c r="E197" s="72"/>
      <c r="F197" s="72"/>
      <c r="G197" s="72"/>
      <c r="H197" s="72" t="n">
        <v>3027</v>
      </c>
      <c r="I197" s="56"/>
    </row>
    <row r="198" customFormat="false" ht="15" hidden="false" customHeight="false" outlineLevel="0" collapsed="false">
      <c r="A198" s="55" t="n">
        <v>112</v>
      </c>
      <c r="B198" s="56" t="s">
        <v>244</v>
      </c>
      <c r="C198" s="12" t="s">
        <v>13</v>
      </c>
      <c r="D198" s="71" t="n">
        <v>3000</v>
      </c>
      <c r="E198" s="72" t="n">
        <v>3000</v>
      </c>
      <c r="F198" s="72"/>
      <c r="G198" s="72"/>
      <c r="H198" s="72"/>
      <c r="I198" s="56" t="s">
        <v>133</v>
      </c>
    </row>
    <row r="199" customFormat="false" ht="15" hidden="false" customHeight="false" outlineLevel="0" collapsed="false">
      <c r="A199" s="55" t="n">
        <v>113</v>
      </c>
      <c r="B199" s="70" t="s">
        <v>245</v>
      </c>
      <c r="C199" s="12" t="s">
        <v>13</v>
      </c>
      <c r="D199" s="71" t="n">
        <f aca="false">29971+4167</f>
        <v>34138</v>
      </c>
      <c r="E199" s="72"/>
      <c r="F199" s="72" t="n">
        <v>2664</v>
      </c>
      <c r="G199" s="72" t="n">
        <v>14382</v>
      </c>
      <c r="H199" s="72" t="n">
        <v>17092</v>
      </c>
      <c r="I199" s="56"/>
    </row>
    <row r="200" customFormat="false" ht="15" hidden="false" customHeight="false" outlineLevel="0" collapsed="false">
      <c r="A200" s="55" t="n">
        <v>114</v>
      </c>
      <c r="B200" s="56" t="s">
        <v>246</v>
      </c>
      <c r="C200" s="12" t="s">
        <v>13</v>
      </c>
      <c r="D200" s="71" t="n">
        <v>1000</v>
      </c>
      <c r="E200" s="72"/>
      <c r="F200" s="72"/>
      <c r="G200" s="72"/>
      <c r="H200" s="72" t="n">
        <v>1000</v>
      </c>
      <c r="I200" s="56"/>
    </row>
    <row r="201" customFormat="false" ht="15" hidden="false" customHeight="false" outlineLevel="0" collapsed="false">
      <c r="A201" s="55" t="n">
        <v>115</v>
      </c>
      <c r="B201" s="56" t="s">
        <v>247</v>
      </c>
      <c r="C201" s="12" t="s">
        <v>13</v>
      </c>
      <c r="D201" s="71" t="n">
        <v>2510</v>
      </c>
      <c r="E201" s="72"/>
      <c r="F201" s="72"/>
      <c r="G201" s="72" t="n">
        <v>2018</v>
      </c>
      <c r="H201" s="72" t="n">
        <v>492</v>
      </c>
      <c r="I201" s="56"/>
    </row>
    <row r="202" customFormat="false" ht="15" hidden="false" customHeight="false" outlineLevel="0" collapsed="false">
      <c r="A202" s="55" t="n">
        <v>116</v>
      </c>
      <c r="B202" s="70" t="s">
        <v>248</v>
      </c>
      <c r="C202" s="12" t="s">
        <v>13</v>
      </c>
      <c r="D202" s="71" t="n">
        <v>1500</v>
      </c>
      <c r="E202" s="72"/>
      <c r="F202" s="72"/>
      <c r="G202" s="72" t="n">
        <v>500</v>
      </c>
      <c r="H202" s="72" t="n">
        <v>1000</v>
      </c>
      <c r="I202" s="56"/>
    </row>
    <row r="203" customFormat="false" ht="15" hidden="false" customHeight="false" outlineLevel="0" collapsed="false">
      <c r="A203" s="55"/>
      <c r="B203" s="70" t="s">
        <v>248</v>
      </c>
      <c r="C203" s="12" t="s">
        <v>13</v>
      </c>
      <c r="D203" s="71" t="n">
        <v>600</v>
      </c>
      <c r="E203" s="72" t="n">
        <v>600</v>
      </c>
      <c r="F203" s="72"/>
      <c r="G203" s="72"/>
      <c r="H203" s="72"/>
      <c r="I203" s="56" t="s">
        <v>133</v>
      </c>
    </row>
    <row r="204" customFormat="false" ht="15" hidden="false" customHeight="false" outlineLevel="0" collapsed="false">
      <c r="A204" s="55" t="n">
        <v>117</v>
      </c>
      <c r="B204" s="56" t="s">
        <v>249</v>
      </c>
      <c r="C204" s="12" t="s">
        <v>13</v>
      </c>
      <c r="D204" s="71" t="n">
        <v>3000</v>
      </c>
      <c r="E204" s="72"/>
      <c r="F204" s="72"/>
      <c r="G204" s="72" t="n">
        <v>1000</v>
      </c>
      <c r="H204" s="72" t="n">
        <v>2000</v>
      </c>
      <c r="I204" s="56"/>
    </row>
    <row r="205" customFormat="false" ht="15" hidden="false" customHeight="false" outlineLevel="0" collapsed="false">
      <c r="A205" s="55" t="n">
        <v>118</v>
      </c>
      <c r="B205" s="56" t="s">
        <v>250</v>
      </c>
      <c r="C205" s="12" t="s">
        <v>13</v>
      </c>
      <c r="D205" s="71" t="n">
        <v>30000</v>
      </c>
      <c r="E205" s="72"/>
      <c r="F205" s="72" t="n">
        <v>10000</v>
      </c>
      <c r="G205" s="72" t="n">
        <v>10000</v>
      </c>
      <c r="H205" s="72" t="n">
        <v>10000</v>
      </c>
      <c r="I205" s="56"/>
    </row>
    <row r="206" customFormat="false" ht="15" hidden="false" customHeight="false" outlineLevel="0" collapsed="false">
      <c r="A206" s="55" t="n">
        <v>119</v>
      </c>
      <c r="B206" s="70" t="s">
        <v>251</v>
      </c>
      <c r="C206" s="12" t="s">
        <v>13</v>
      </c>
      <c r="D206" s="71" t="n">
        <v>11807</v>
      </c>
      <c r="E206" s="72"/>
      <c r="F206" s="72" t="n">
        <v>2165</v>
      </c>
      <c r="G206" s="72" t="n">
        <v>6422</v>
      </c>
      <c r="H206" s="72" t="n">
        <v>3220</v>
      </c>
      <c r="I206" s="56"/>
    </row>
    <row r="207" customFormat="false" ht="15" hidden="false" customHeight="false" outlineLevel="0" collapsed="false">
      <c r="A207" s="55" t="n">
        <v>120</v>
      </c>
      <c r="B207" s="56" t="s">
        <v>252</v>
      </c>
      <c r="C207" s="12" t="s">
        <v>13</v>
      </c>
      <c r="D207" s="71" t="n">
        <v>2645</v>
      </c>
      <c r="E207" s="72"/>
      <c r="F207" s="72" t="n">
        <v>2645</v>
      </c>
      <c r="G207" s="72"/>
      <c r="H207" s="72"/>
      <c r="I207" s="56" t="s">
        <v>133</v>
      </c>
    </row>
    <row r="208" customFormat="false" ht="15" hidden="false" customHeight="false" outlineLevel="0" collapsed="false">
      <c r="A208" s="55" t="n">
        <v>121</v>
      </c>
      <c r="B208" s="70" t="s">
        <v>253</v>
      </c>
      <c r="C208" s="12" t="s">
        <v>13</v>
      </c>
      <c r="D208" s="71" t="n">
        <v>3500</v>
      </c>
      <c r="E208" s="72"/>
      <c r="F208" s="72" t="n">
        <v>1200</v>
      </c>
      <c r="G208" s="72" t="n">
        <v>1300</v>
      </c>
      <c r="H208" s="72" t="n">
        <v>1000</v>
      </c>
      <c r="I208" s="56"/>
    </row>
    <row r="209" customFormat="false" ht="15" hidden="false" customHeight="false" outlineLevel="0" collapsed="false">
      <c r="A209" s="74" t="n">
        <v>122</v>
      </c>
      <c r="B209" s="75" t="s">
        <v>254</v>
      </c>
      <c r="C209" s="24" t="s">
        <v>13</v>
      </c>
      <c r="D209" s="76" t="n">
        <v>9521</v>
      </c>
      <c r="E209" s="77"/>
      <c r="F209" s="77" t="n">
        <v>3274</v>
      </c>
      <c r="G209" s="77" t="n">
        <v>2266</v>
      </c>
      <c r="H209" s="77" t="n">
        <v>3981</v>
      </c>
      <c r="I209" s="78"/>
    </row>
    <row r="210" customFormat="false" ht="15" hidden="false" customHeight="false" outlineLevel="0" collapsed="false">
      <c r="A210" s="79"/>
      <c r="B210" s="80" t="s">
        <v>255</v>
      </c>
      <c r="C210" s="81"/>
      <c r="D210" s="82" t="n">
        <f aca="false">SUM(D82:D209)</f>
        <v>2531366</v>
      </c>
      <c r="E210" s="82" t="n">
        <f aca="false">SUM(E82:E209)</f>
        <v>22480</v>
      </c>
      <c r="F210" s="82" t="n">
        <f aca="false">SUM(F82:F209)</f>
        <v>845505</v>
      </c>
      <c r="G210" s="82" t="n">
        <f aca="false">SUM(G82:G209)</f>
        <v>809265</v>
      </c>
      <c r="H210" s="82" t="n">
        <f aca="false">SUM(H82:H209)</f>
        <v>854116</v>
      </c>
      <c r="I210" s="83"/>
    </row>
    <row r="211" customFormat="false" ht="15" hidden="false" customHeight="false" outlineLevel="0" collapsed="false">
      <c r="A211" s="84"/>
      <c r="B211" s="85" t="s">
        <v>256</v>
      </c>
      <c r="C211" s="84"/>
      <c r="D211" s="86" t="n">
        <f aca="false">D210+D80+D51+D43+D34+D26</f>
        <v>4896715</v>
      </c>
      <c r="E211" s="86" t="n">
        <f aca="false">E210+E80+E51+E43+E34+E26</f>
        <v>22480</v>
      </c>
      <c r="F211" s="86" t="n">
        <f aca="false">F210+F80+F51+F43+F34+F26</f>
        <v>1555776</v>
      </c>
      <c r="G211" s="86" t="n">
        <f aca="false">G210+G80+G51+G43+G34+G26</f>
        <v>1508721</v>
      </c>
      <c r="H211" s="86" t="n">
        <f aca="false">H210+H80+H51+H43+H34+H26</f>
        <v>1742899</v>
      </c>
      <c r="I211" s="84"/>
    </row>
    <row r="214" customFormat="false" ht="15" hidden="false" customHeight="false" outlineLevel="0" collapsed="false">
      <c r="G214" s="87"/>
    </row>
  </sheetData>
  <mergeCells count="13">
    <mergeCell ref="A1:I1"/>
    <mergeCell ref="A4:A5"/>
    <mergeCell ref="B4:B5"/>
    <mergeCell ref="C4:C5"/>
    <mergeCell ref="D4:D5"/>
    <mergeCell ref="E4:H4"/>
    <mergeCell ref="I4:I5"/>
    <mergeCell ref="A6:C6"/>
    <mergeCell ref="A27:C27"/>
    <mergeCell ref="A35:C35"/>
    <mergeCell ref="A44:C44"/>
    <mergeCell ref="A52:C52"/>
    <mergeCell ref="A81:C81"/>
  </mergeCells>
  <printOptions headings="false" gridLines="false" gridLinesSet="true" horizontalCentered="false" verticalCentered="false"/>
  <pageMargins left="0.340277777777778" right="0.190277777777778" top="0.629861111111111" bottom="0.709722222222222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6:26:53Z</dcterms:created>
  <dc:creator>HUONG</dc:creator>
  <dc:description/>
  <dc:language>en-US</dc:language>
  <cp:lastModifiedBy>doviettung</cp:lastModifiedBy>
  <cp:lastPrinted>2005-10-11T16:59:34Z</cp:lastPrinted>
  <dcterms:modified xsi:type="dcterms:W3CDTF">2005-10-14T06:40:42Z</dcterms:modified>
  <cp:revision>0</cp:revision>
  <dc:subject/>
  <dc:title/>
</cp:coreProperties>
</file>